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уточ в сентябре 2012" sheetId="1" state="visible" r:id="rId2"/>
  </sheets>
  <definedNames>
    <definedName function="false" hidden="false" localSheetId="0" name="_xlnm.Print_Area" vbProcedure="false">'к уточ в сентябре 2012'!$A$1:$Z$646</definedName>
    <definedName function="false" hidden="false" localSheetId="0" name="_xlnm.Print_Titles" vbProcedure="false">'к уточ в сентябре 2012'!$40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42">
  <si>
    <t xml:space="preserve">          Приложение 4</t>
  </si>
  <si>
    <t xml:space="preserve">к решению Собрания представителей</t>
  </si>
  <si>
    <t xml:space="preserve">                                                                          муниципального образования Кимовский район</t>
  </si>
  <si>
    <t xml:space="preserve">                                                                                 от 27.09.2012г №73-424</t>
  </si>
  <si>
    <t xml:space="preserve">"О внесении изменений и дополнений </t>
  </si>
  <si>
    <t xml:space="preserve">в решение Собрания представителей</t>
  </si>
  <si>
    <t xml:space="preserve">                                                                    муниципального образования Кимовский район</t>
  </si>
  <si>
    <t xml:space="preserve">          от 16.12.2011г № 56-329</t>
  </si>
  <si>
    <t xml:space="preserve">"О бюджете муниципального образования Кимовский район на 2012г и на плановый период  2013 и 2014 годов"</t>
  </si>
  <si>
    <t xml:space="preserve">Приложение 8</t>
  </si>
  <si>
    <t xml:space="preserve">                                                         к решению Собрания представителей</t>
  </si>
  <si>
    <t xml:space="preserve">муниципального образования</t>
  </si>
  <si>
    <t xml:space="preserve">Кимовский район</t>
  </si>
  <si>
    <t xml:space="preserve">от 16 .12. 2011г №56-329</t>
  </si>
  <si>
    <t xml:space="preserve">       Распределение бюджетных ассигнований бюджета МО Кимовский район на  2012 год по разделам, подразделам, целевым статьям и видам расходов классификации расходов бюджетов Российской Федерации</t>
  </si>
  <si>
    <t xml:space="preserve">  (тыс. руб.)</t>
  </si>
  <si>
    <t xml:space="preserve">Наименование</t>
  </si>
  <si>
    <t xml:space="preserve">Код классификации</t>
  </si>
  <si>
    <t xml:space="preserve">2012 год</t>
  </si>
  <si>
    <t xml:space="preserve">2013 год</t>
  </si>
  <si>
    <t xml:space="preserve">2014 год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Вид расхо-дов</t>
  </si>
  <si>
    <t xml:space="preserve">Областные остатки</t>
  </si>
  <si>
    <t xml:space="preserve">Областные текущ</t>
  </si>
  <si>
    <t xml:space="preserve">Собственные</t>
  </si>
  <si>
    <t xml:space="preserve">Передвижка кредитов</t>
  </si>
  <si>
    <t xml:space="preserve">Областные</t>
  </si>
  <si>
    <t xml:space="preserve">передвижки</t>
  </si>
  <si>
    <t xml:space="preserve">ВСЕГО УТОЧНЕНИЕ</t>
  </si>
  <si>
    <t xml:space="preserve">собственные</t>
  </si>
  <si>
    <t xml:space="preserve">областные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</t>
  </si>
  <si>
    <t xml:space="preserve">Глава муниципального образования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Муниципальные программы</t>
  </si>
  <si>
    <t xml:space="preserve">Долгосрочная целевая муниципальная программа "Информатизация муниципального образования Кимовский район на 2011-2013 годы"</t>
  </si>
  <si>
    <t xml:space="preserve">Судебная система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ТО"О наделении органов местного самоуправления отдельными государственными полномочиями по расчету и предоставлению дотации на выравнивание бюджетной обеспеченности поселений за счет средст бюджета Тульской области " на 2012 и на плановый период 2013 и 2</t>
  </si>
  <si>
    <t xml:space="preserve">Контрольно-счетная палата муниципального образования</t>
  </si>
  <si>
    <t xml:space="preserve">МП "Повышение эффективности бюджетных расходов муниципального образования Кимовский район на период до 2013 года"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созданию административных комиссий"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</t>
  </si>
  <si>
    <t xml:space="preserve">Субвенции на бесплатную юридическую помощь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Оценка недвижимости, признание прав и регулирование отношений по государственной собственности</t>
  </si>
  <si>
    <t xml:space="preserve">Выполнение других обязательств государства</t>
  </si>
  <si>
    <t xml:space="preserve">Учреждения по обеспечению хозяйственного обслуживания</t>
  </si>
  <si>
    <t xml:space="preserve">Обеспечение деятельности (оказание услуг) 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Иные безвозмездные и безвозвратные перечисления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</t>
  </si>
  <si>
    <t xml:space="preserve">Осуществление полномочий по первичному воинскому учету на территорих,где отсутствуют военные комиссариа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Подготовка населения и организаций к действиям в чрезвычайной ситуации в мирное и военное время</t>
  </si>
  <si>
    <t xml:space="preserve">Резервные  средства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Земельно-кадастровые палаты</t>
  </si>
  <si>
    <t xml:space="preserve">Транспорт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Дорожное хозяйство (дорожные фонды)</t>
  </si>
  <si>
    <t xml:space="preserve">Дорожное хозяйство</t>
  </si>
  <si>
    <t xml:space="preserve">Поддержка дорожного хозяйства</t>
  </si>
  <si>
    <t xml:space="preserve">Ремонт автомобильных дорог общего пользования местного значения</t>
  </si>
  <si>
    <t xml:space="preserve">Региональные целевые программы</t>
  </si>
  <si>
    <t xml:space="preserve">ДЦП" Модернизация и развитие автомобильных дорого общего пользования в Тульской области на 2009-2016 годы"</t>
  </si>
  <si>
    <t xml:space="preserve">Иные межбюджетные трансферты</t>
  </si>
  <si>
    <t xml:space="preserve">Другие вопросы в области национальной экономики</t>
  </si>
  <si>
    <t xml:space="preserve">МЦП "Развитие субъектов малого и среднего предпринимательства в МО Кимовский район</t>
  </si>
  <si>
    <t xml:space="preserve">Муниципальная целевая программа "Развитие субъектов малого и среднего предпринимательства в МО город Кимовск Кимовского района"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гос корпорации Фонда содействия реформированию ЖКХ</t>
  </si>
  <si>
    <t xml:space="preserve">Субсидии, за исключением субсидий на софинансирование объектов капитального строительства государственной (муниципальной)собственности</t>
  </si>
  <si>
    <t xml:space="preserve">Обеспечение мероприятий по капитальному ремонту многоквартирных домов за счет средств бюджетов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Иные межбюджетные трансферты </t>
  </si>
  <si>
    <t xml:space="preserve">Капит.рем.гос.жилищн.фонда субъектов РФ и муницип.жил.фонда</t>
  </si>
  <si>
    <t xml:space="preserve">Мероприятия в области жилищного хозяйства</t>
  </si>
  <si>
    <t xml:space="preserve">Муниципальные целевые программы</t>
  </si>
  <si>
    <t xml:space="preserve">Муниципальная адресная программа "Переселение граждан из аварийного жилищного фонда в муниципальном образовании город Кимовск Кимовского района"</t>
  </si>
  <si>
    <t xml:space="preserve">Муниципальная адресная программа "Проведение капитального ремонта многоквартирных домов в муниципальном образовании город Кимовск Кимовского района"</t>
  </si>
  <si>
    <t xml:space="preserve">Коммунальное хозяйство</t>
  </si>
  <si>
    <t xml:space="preserve">Поддержка коммунального хозяйства</t>
  </si>
  <si>
    <t xml:space="preserve">Компенсация выпадающих доходов организациям , предоставляющим населению услуги электроснабжения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Субсидии бюджетам муниципальных образований на реализацию мероприятий по подготовке объектов жилищно-коммунального хозяйства и социальной сферы к работе в зимних условиях</t>
  </si>
  <si>
    <t xml:space="preserve">Долгосрочная целевая программа "Газификация населенных пунктов Тульской области на 2009-2012 годы"</t>
  </si>
  <si>
    <t xml:space="preserve">ДЦП "Модернизация и капитальный ремонт объектов коммунальной инфраструктуры"</t>
  </si>
  <si>
    <t xml:space="preserve">Долгосрочная целевая программа "Социальное развитие села  Тульской области  до 2012 года"</t>
  </si>
  <si>
    <t xml:space="preserve">Долгосрочная целевая программа "Преодоление последствий радиационных аварий в Тульской области на период до 2015 года"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округов и поселений в рамках благоустройства</t>
  </si>
  <si>
    <t xml:space="preserve">Озеленение</t>
  </si>
  <si>
    <t xml:space="preserve">Содержание мест захоронения</t>
  </si>
  <si>
    <t xml:space="preserve">Прочие мероприятия по благоустройству городских округов и поселений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Закон Тульской области "Об образовании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Муниципальная  программа "Перевод источников отопления бюджетных учреждений МО Кимовский район с электрического на модульные газовые котельные" </t>
  </si>
  <si>
    <t xml:space="preserve">Муниципальная программа "Программа по экономии электроэнергии в организациях бюджетной сферы муниципального образования Кимовский район на 2011-2013гг"" </t>
  </si>
  <si>
    <t xml:space="preserve">Муниципальная программа "Информатизация муниципального образования Кимовский район на 2011-2013 годы"</t>
  </si>
  <si>
    <t xml:space="preserve">МП"По энергосбережению и повышению энергетической эффективности МО Кимовский район на 2010-2015гг"</t>
  </si>
  <si>
    <t xml:space="preserve">Погашение кредиторской задолженности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 ФЗ "Об образовании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ЗТО "О наделении органов местного самоуправления государственными полномочиями по дополнительному финансированию питания и… обеспечение молоком и молочными продуктами учащихся 1-5 классов…</t>
  </si>
  <si>
    <t xml:space="preserve">ФЗ "Об образовании"</t>
  </si>
  <si>
    <t xml:space="preserve">Закон Тульской области "О библиотечном деле"</t>
  </si>
  <si>
    <t xml:space="preserve">Учреждения по внешкольной работе с детьми</t>
  </si>
  <si>
    <t xml:space="preserve">Учреждения по внешкольной работе с детьми (содержание учреждений, оказание услуг, выполнение работ) </t>
  </si>
  <si>
    <t xml:space="preserve">Мероприятия в области образования</t>
  </si>
  <si>
    <t xml:space="preserve">Субвенции бюджетам муниципальных районов на модернизацию региональных систем общего образования</t>
  </si>
  <si>
    <t xml:space="preserve">Закупка товаров, работ, услуг в целях капитального ремонта</t>
  </si>
  <si>
    <t xml:space="preserve">Ежемесячное денежное вознаграждение за калссное руководство</t>
  </si>
  <si>
    <t xml:space="preserve">Субсидии бюджетам муниципальных образований для софинансирования расходных обязательств , возникающих при выполнении полномочий органов местного самоуправления по вопросам местного значения</t>
  </si>
  <si>
    <t xml:space="preserve">Долгосрочная целевая программа "Развитие дошкольного образования в Тульской области на 2011-2014гг"</t>
  </si>
  <si>
    <t xml:space="preserve">Долгосрочная целевая программа "Программа по экономии электроэнергии в организациях бюджетной сферы муниципального образования Кимовский район на 2011-2013 годы"  </t>
  </si>
  <si>
    <t xml:space="preserve">Проект муниципальной программы "Развитие культуры и сохранение культурного наследия в МО Кимовский район на 2012-2014гг"</t>
  </si>
  <si>
    <t xml:space="preserve">Среднее профессиональное образование</t>
  </si>
  <si>
    <t xml:space="preserve">Высшее и послевузовское профессиональное образование</t>
  </si>
  <si>
    <t xml:space="preserve">Государственная поддержка в сфере образования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Учреждения по оздоровлению детей (содержание учреждений, оказание услуг, выполнение работ) </t>
  </si>
  <si>
    <t xml:space="preserve">ДЦП "Организация отдыха и оздоровление детей в Тульской области на 2012-2016 годы"</t>
  </si>
  <si>
    <t xml:space="preserve">Другие вопросы в области образования</t>
  </si>
  <si>
    <t xml:space="preserve">Субсидии бюджетам муниципальных районов на модернизацию региональных систем общего образования</t>
  </si>
  <si>
    <t xml:space="preserve">Учреждения, обеспечивающие предоставление услуг в сфере образования (содержание учреждений, оказание услуг, выполнение работ) </t>
  </si>
  <si>
    <t xml:space="preserve">Культура и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Музеи и постоянные выставки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акон Тульской области "О дополнительных мерах социальной поддержки работников культуры Тульской области"</t>
  </si>
  <si>
    <t xml:space="preserve">Библиотеки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ших при выполнении государственных полномочий РФ, субъектов РФ, переданных для осуществления полномочий</t>
  </si>
  <si>
    <t xml:space="preserve">Проект муниципальной программы "Развитие культуры и сохранения культурного наследия в МО Кимовский район на 2012-2014гг"</t>
  </si>
  <si>
    <t xml:space="preserve">Другие вопросы в области культуры, кинематографии</t>
  </si>
  <si>
    <t xml:space="preserve">Здравоохранение </t>
  </si>
  <si>
    <t xml:space="preserve">Стационарная медицина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Фельдшерско-аккушерские пункты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, спорта и физической культуры, туризма</t>
  </si>
  <si>
    <t xml:space="preserve">Погашение кредиторской задолженности учреждениями здравоохранения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</t>
  </si>
  <si>
    <t xml:space="preserve">Пенсии, выплачиваемые организациями сектора государственного управления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"Социальное развитие села до 2012 года"</t>
  </si>
  <si>
    <t xml:space="preserve">Субсидии гражданам на приобретение жилья</t>
  </si>
  <si>
    <t xml:space="preserve">Долгосрочная целевая программа "Обеспечение жильем молодых семей в Тульской области на 2009-2016 годы"</t>
  </si>
  <si>
    <t xml:space="preserve">Реализация мер социальной поддержки, выплата пособий и компенсаций</t>
  </si>
  <si>
    <t xml:space="preserve">Выплаты почетным гражданам Кимовского района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</t>
  </si>
  <si>
    <t xml:space="preserve">Обеспечение жильё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ём ветеранов Великой Отечественной войны 1941</t>
  </si>
  <si>
    <t xml:space="preserve">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Закон Тульской области "О наделении органов местного самоуправления государственными полномочиями по обеспечению жильем отдельных категорий жителей Тульской области"</t>
  </si>
  <si>
    <t xml:space="preserve">Оказание других видов социальной помощи</t>
  </si>
  <si>
    <t xml:space="preserve">Долгосрочная целевая программа "Социальное развитие села до 2013 года"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Пособия и компенсации по публичным нормативным обязательствам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Массовый спорт</t>
  </si>
  <si>
    <t xml:space="preserve">ДЦП "Развитие физкультуры и спорта в Тульской области на 2012-2016гг"</t>
  </si>
  <si>
    <t xml:space="preserve">Бюджетные инвестиции на приобретение и создание объектов недвижимости муниципальной собственност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 </t>
  </si>
  <si>
    <t xml:space="preserve">Обслуживание муниципального долг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егионального фонда финансовой поддержки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очие межбюджетные трансферты бюджетам субъектов РФ и муниципальным образованиям общего характера</t>
  </si>
  <si>
    <t xml:space="preserve">Субсидии бюджетам  на развитие коммунальной инфраструктуры поселений</t>
  </si>
  <si>
    <t xml:space="preserve">Субсидии бюджетам муниципальных районов на развитие коммунальной инфраструктуры поселений</t>
  </si>
  <si>
    <t xml:space="preserve"> </t>
  </si>
  <si>
    <t xml:space="preserve">Условно утвержденные расходы</t>
  </si>
  <si>
    <t xml:space="preserve">И Т О Г О 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Т.Н.Жари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"/>
    <numFmt numFmtId="167" formatCode="#,##0.0"/>
    <numFmt numFmtId="168" formatCode="#,##0.000"/>
    <numFmt numFmtId="169" formatCode="0000000"/>
    <numFmt numFmtId="170" formatCode="#,##0.0;[RED]\-#,##0.0;0.0"/>
    <numFmt numFmtId="171" formatCode="0.0"/>
    <numFmt numFmtId="172" formatCode="0000"/>
    <numFmt numFmtId="173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1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0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0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2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8" fillId="0" borderId="3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2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3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0" borderId="3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4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4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4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4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0" borderId="3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5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5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4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2" borderId="2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8" fillId="2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4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46"/>
  <sheetViews>
    <sheetView showFormulas="false" showGridLines="fals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D7" activeCellId="0" sqref="D7:Z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9.85"/>
    <col collapsed="false" customWidth="true" hidden="true" outlineLevel="0" max="3" min="3" style="1" width="6.56"/>
    <col collapsed="false" customWidth="true" hidden="false" outlineLevel="0" max="4" min="4" style="1" width="4.7"/>
    <col collapsed="false" customWidth="true" hidden="false" outlineLevel="0" max="5" min="5" style="1" width="7.28"/>
    <col collapsed="false" customWidth="true" hidden="false" outlineLevel="0" max="6" min="6" style="1" width="5.28"/>
    <col collapsed="false" customWidth="true" hidden="false" outlineLevel="0" max="7" min="7" style="1" width="4.14"/>
    <col collapsed="false" customWidth="true" hidden="false" outlineLevel="0" max="8" min="8" style="1" width="3.14"/>
    <col collapsed="false" customWidth="true" hidden="false" outlineLevel="0" max="9" min="9" style="1" width="6.85"/>
    <col collapsed="false" customWidth="true" hidden="true" outlineLevel="0" max="10" min="10" style="1" width="12.85"/>
    <col collapsed="false" customWidth="true" hidden="true" outlineLevel="0" max="13" min="11" style="1" width="11.56"/>
    <col collapsed="false" customWidth="true" hidden="true" outlineLevel="0" max="14" min="14" style="1" width="12.85"/>
    <col collapsed="false" customWidth="true" hidden="true" outlineLevel="0" max="15" min="15" style="1" width="12.7"/>
    <col collapsed="false" customWidth="true" hidden="true" outlineLevel="0" max="16" min="16" style="1" width="10.99"/>
    <col collapsed="false" customWidth="true" hidden="true" outlineLevel="0" max="17" min="17" style="1" width="12.56"/>
    <col collapsed="false" customWidth="true" hidden="true" outlineLevel="0" max="20" min="18" style="1" width="12.99"/>
    <col collapsed="false" customWidth="true" hidden="true" outlineLevel="0" max="21" min="21" style="1" width="13.56"/>
    <col collapsed="false" customWidth="true" hidden="true" outlineLevel="0" max="22" min="22" style="1" width="14.7"/>
    <col collapsed="false" customWidth="true" hidden="true" outlineLevel="0" max="23" min="23" style="1" width="12.14"/>
    <col collapsed="false" customWidth="true" hidden="true" outlineLevel="0" max="24" min="24" style="1" width="11.7"/>
    <col collapsed="false" customWidth="true" hidden="true" outlineLevel="0" max="25" min="25" style="1" width="11.28"/>
    <col collapsed="false" customWidth="true" hidden="false" outlineLevel="0" max="26" min="26" style="1" width="12.99"/>
    <col collapsed="false" customWidth="true" hidden="false" outlineLevel="0" max="27" min="27" style="1" width="11.7"/>
    <col collapsed="false" customWidth="false" hidden="false" outlineLevel="0" max="257" min="28" style="1" width="9.14"/>
  </cols>
  <sheetData>
    <row r="1" customFormat="false" ht="1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</row>
    <row r="2" customFormat="false" ht="14.25" hidden="false" customHeight="true" outlineLevel="0" collapsed="false">
      <c r="B2" s="2"/>
      <c r="C2" s="2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4.25" hidden="tru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4.25" hidden="false" customHeight="true" outlineLevel="0" collapsed="false">
      <c r="B6" s="6"/>
      <c r="C6" s="7"/>
      <c r="D6" s="5" t="s">
        <v>4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4.25" hidden="false" customHeight="true" outlineLevel="0" collapsed="false">
      <c r="B7" s="2"/>
      <c r="C7" s="2"/>
      <c r="D7" s="5" t="s">
        <v>5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5" hidden="false" customHeight="tru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5" hidden="false" customHeight="true" outlineLevel="0" collapsed="false">
      <c r="B9" s="2"/>
      <c r="C9" s="2"/>
      <c r="D9" s="5" t="s">
        <v>7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48.75" hidden="false" customHeight="true" outlineLevel="0" collapsed="false">
      <c r="C10" s="7"/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5" hidden="true" customHeight="true" outlineLevel="0" collapsed="false">
      <c r="B11" s="2"/>
      <c r="C11" s="2"/>
      <c r="D11" s="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5" hidden="true" customHeight="true" outlineLevel="0" collapsed="false">
      <c r="B12" s="2"/>
      <c r="C12" s="2"/>
      <c r="D12" s="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5" hidden="true" customHeight="true" outlineLevel="0" collapsed="false">
      <c r="B13" s="2"/>
      <c r="C13" s="2"/>
      <c r="D13" s="8"/>
      <c r="E13" s="8"/>
      <c r="F13" s="8"/>
      <c r="G13" s="8"/>
      <c r="H13" s="8"/>
      <c r="I13" s="8"/>
      <c r="J13" s="8"/>
      <c r="K13" s="4"/>
      <c r="L13" s="4"/>
      <c r="M13" s="4"/>
      <c r="N13" s="4"/>
      <c r="O13" s="4"/>
      <c r="P13" s="4"/>
      <c r="Q13" s="4"/>
    </row>
    <row r="14" customFormat="false" ht="15" hidden="true" customHeight="true" outlineLevel="0" collapsed="false">
      <c r="B14" s="2"/>
      <c r="C14" s="2"/>
      <c r="D14" s="8"/>
      <c r="E14" s="8"/>
      <c r="F14" s="8"/>
      <c r="G14" s="8"/>
      <c r="H14" s="8"/>
      <c r="I14" s="8"/>
      <c r="J14" s="8"/>
      <c r="K14" s="4"/>
      <c r="L14" s="4"/>
      <c r="M14" s="4"/>
      <c r="N14" s="4"/>
      <c r="O14" s="4"/>
      <c r="P14" s="4"/>
      <c r="Q14" s="4"/>
    </row>
    <row r="15" customFormat="false" ht="15" hidden="false" customHeight="true" outlineLevel="0" collapsed="false">
      <c r="B15" s="2"/>
      <c r="C15" s="2"/>
      <c r="D15" s="8"/>
      <c r="E15" s="8"/>
      <c r="F15" s="8"/>
      <c r="G15" s="8"/>
      <c r="H15" s="8"/>
      <c r="I15" s="8"/>
      <c r="J15" s="8"/>
      <c r="K15" s="4"/>
      <c r="L15" s="4"/>
      <c r="M15" s="4"/>
      <c r="N15" s="4"/>
      <c r="O15" s="4"/>
      <c r="P15" s="4"/>
      <c r="Q15" s="4"/>
    </row>
    <row r="16" customFormat="false" ht="15" hidden="false" customHeight="true" outlineLevel="0" collapsed="false">
      <c r="B16" s="2"/>
      <c r="C16" s="2"/>
      <c r="D16" s="8"/>
      <c r="E16" s="8"/>
      <c r="F16" s="8"/>
      <c r="G16" s="8"/>
      <c r="H16" s="8"/>
      <c r="I16" s="8"/>
      <c r="J16" s="8"/>
      <c r="K16" s="4"/>
      <c r="L16" s="4"/>
      <c r="M16" s="4"/>
      <c r="N16" s="4"/>
      <c r="O16" s="4"/>
      <c r="P16" s="4"/>
      <c r="Q16" s="4"/>
    </row>
    <row r="17" customFormat="false" ht="15" hidden="false" customHeight="true" outlineLevel="0" collapsed="false">
      <c r="B17" s="2"/>
      <c r="C17" s="2"/>
      <c r="D17" s="5" t="s">
        <v>9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5" hidden="false" customHeight="true" outlineLevel="0" collapsed="false">
      <c r="B18" s="5" t="s">
        <v>10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5.75" hidden="false" customHeight="true" outlineLevel="0" collapsed="false">
      <c r="B19" s="2"/>
      <c r="C19" s="2"/>
      <c r="D19" s="5" t="s">
        <v>11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5" hidden="false" customHeight="true" outlineLevel="0" collapsed="false">
      <c r="B20" s="2"/>
      <c r="C20" s="2"/>
      <c r="D20" s="5" t="s">
        <v>12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5" hidden="false" customHeight="true" outlineLevel="0" collapsed="false">
      <c r="B21" s="2"/>
      <c r="C21" s="2"/>
      <c r="D21" s="5" t="s">
        <v>13</v>
      </c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61.5" hidden="false" customHeight="true" outlineLevel="0" collapsed="false">
      <c r="B22" s="2"/>
      <c r="C22" s="2"/>
      <c r="D22" s="5" t="s">
        <v>8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customFormat="false" ht="16.5" hidden="false" customHeight="true" outlineLevel="0" collapsed="false">
      <c r="B23" s="2"/>
      <c r="C23" s="2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3.5" hidden="false" customHeight="true" outlineLevel="0" collapsed="false">
      <c r="B24" s="2"/>
      <c r="C24" s="2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5" hidden="false" customHeight="true" outlineLevel="0" collapsed="false">
      <c r="B25" s="2"/>
      <c r="C25" s="2"/>
      <c r="D25" s="11"/>
      <c r="E25" s="11"/>
      <c r="F25" s="11"/>
      <c r="G25" s="11"/>
      <c r="H25" s="11"/>
      <c r="I25" s="11"/>
      <c r="J25" s="11"/>
    </row>
    <row r="26" customFormat="false" ht="15" hidden="false" customHeight="true" outlineLevel="0" collapsed="false">
      <c r="B26" s="2"/>
      <c r="C26" s="2"/>
      <c r="D26" s="12"/>
      <c r="E26" s="12"/>
      <c r="F26" s="12"/>
      <c r="G26" s="12"/>
      <c r="H26" s="12"/>
      <c r="I26" s="12"/>
      <c r="J26" s="12"/>
    </row>
    <row r="27" customFormat="false" ht="15" hidden="true" customHeight="true" outlineLevel="0" collapsed="false">
      <c r="B27" s="2"/>
      <c r="C27" s="2"/>
      <c r="D27" s="13"/>
      <c r="E27" s="13"/>
      <c r="F27" s="13"/>
      <c r="G27" s="13"/>
      <c r="H27" s="13"/>
      <c r="I27" s="13"/>
      <c r="J27" s="13"/>
    </row>
    <row r="28" customFormat="false" ht="15" hidden="true" customHeight="true" outlineLevel="0" collapsed="false">
      <c r="B28" s="2"/>
      <c r="C28" s="2"/>
      <c r="D28" s="13"/>
      <c r="E28" s="13"/>
      <c r="F28" s="13"/>
      <c r="G28" s="13"/>
      <c r="H28" s="13"/>
      <c r="I28" s="13"/>
      <c r="J28" s="13"/>
    </row>
    <row r="29" customFormat="false" ht="15" hidden="true" customHeight="true" outlineLevel="0" collapsed="false">
      <c r="B29" s="2"/>
      <c r="C29" s="2"/>
      <c r="D29" s="13"/>
      <c r="E29" s="13"/>
      <c r="F29" s="13"/>
      <c r="G29" s="13"/>
      <c r="H29" s="13"/>
      <c r="I29" s="13"/>
      <c r="J29" s="13"/>
    </row>
    <row r="30" customFormat="false" ht="15" hidden="true" customHeight="true" outlineLevel="0" collapsed="false">
      <c r="B30" s="2"/>
      <c r="C30" s="2"/>
      <c r="D30" s="13"/>
      <c r="E30" s="13"/>
      <c r="F30" s="13"/>
      <c r="G30" s="13"/>
      <c r="H30" s="13"/>
      <c r="I30" s="13"/>
      <c r="J30" s="13"/>
    </row>
    <row r="31" customFormat="false" ht="15" hidden="true" customHeight="true" outlineLevel="0" collapsed="false">
      <c r="B31" s="2"/>
      <c r="C31" s="2"/>
      <c r="D31" s="13"/>
      <c r="E31" s="13"/>
      <c r="F31" s="13"/>
      <c r="G31" s="13"/>
      <c r="H31" s="13"/>
      <c r="I31" s="13"/>
      <c r="J31" s="13"/>
    </row>
    <row r="32" customFormat="false" ht="15" hidden="true" customHeight="true" outlineLevel="0" collapsed="false">
      <c r="B32" s="2"/>
      <c r="C32" s="2"/>
      <c r="D32" s="13"/>
      <c r="E32" s="13"/>
      <c r="F32" s="13"/>
      <c r="G32" s="13"/>
      <c r="H32" s="13"/>
      <c r="I32" s="13"/>
      <c r="J32" s="13"/>
    </row>
    <row r="33" customFormat="false" ht="15" hidden="true" customHeight="true" outlineLevel="0" collapsed="false">
      <c r="B33" s="2"/>
      <c r="C33" s="2"/>
      <c r="D33" s="13"/>
      <c r="E33" s="13"/>
      <c r="F33" s="13"/>
      <c r="G33" s="13"/>
      <c r="H33" s="13"/>
      <c r="I33" s="13"/>
      <c r="J33" s="13"/>
    </row>
    <row r="34" customFormat="false" ht="15" hidden="true" customHeight="true" outlineLevel="0" collapsed="false">
      <c r="B34" s="2"/>
      <c r="C34" s="2"/>
      <c r="D34" s="13"/>
      <c r="E34" s="13"/>
      <c r="F34" s="13"/>
      <c r="G34" s="13"/>
      <c r="H34" s="13"/>
      <c r="I34" s="13"/>
      <c r="J34" s="13"/>
    </row>
    <row r="35" customFormat="false" ht="15" hidden="false" customHeight="true" outlineLevel="0" collapsed="false">
      <c r="B35" s="2"/>
      <c r="C35" s="2"/>
      <c r="D35" s="13"/>
      <c r="E35" s="13"/>
      <c r="F35" s="13"/>
      <c r="G35" s="13"/>
      <c r="H35" s="13"/>
      <c r="I35" s="13"/>
      <c r="J35" s="13"/>
    </row>
    <row r="36" customFormat="false" ht="72" hidden="false" customHeight="true" outlineLevel="0" collapsed="false">
      <c r="B36" s="14" t="s">
        <v>14</v>
      </c>
      <c r="C36" s="14"/>
      <c r="D36" s="14"/>
      <c r="E36" s="14"/>
      <c r="F36" s="14"/>
      <c r="G36" s="14"/>
      <c r="H36" s="14"/>
      <c r="I36" s="14"/>
      <c r="J36" s="13"/>
    </row>
    <row r="37" customFormat="false" ht="15" hidden="false" customHeight="true" outlineLevel="0" collapsed="false">
      <c r="B37" s="2"/>
      <c r="C37" s="2"/>
      <c r="D37" s="2"/>
      <c r="E37" s="15"/>
      <c r="F37" s="16"/>
      <c r="G37" s="16"/>
      <c r="H37" s="16"/>
      <c r="I37" s="16"/>
      <c r="J37" s="16"/>
    </row>
    <row r="38" customFormat="false" ht="74.25" hidden="true" customHeight="tru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  <row r="39" customFormat="false" ht="19.5" hidden="false" customHeight="true" outlineLevel="0" collapsed="false">
      <c r="B39" s="2"/>
      <c r="C39" s="2"/>
      <c r="D39" s="2"/>
      <c r="E39" s="2"/>
      <c r="F39" s="2"/>
      <c r="G39" s="2"/>
      <c r="H39" s="17" t="s">
        <v>15</v>
      </c>
      <c r="I39" s="17"/>
      <c r="J39" s="17"/>
      <c r="K39" s="17"/>
      <c r="L39" s="17"/>
      <c r="M39" s="17"/>
      <c r="N39" s="17"/>
      <c r="O39" s="17"/>
      <c r="P39" s="17"/>
      <c r="Q39" s="17"/>
    </row>
    <row r="40" customFormat="false" ht="15.75" hidden="false" customHeight="true" outlineLevel="0" collapsed="false">
      <c r="B40" s="18" t="s">
        <v>16</v>
      </c>
      <c r="C40" s="19"/>
      <c r="D40" s="19" t="s">
        <v>17</v>
      </c>
      <c r="E40" s="19"/>
      <c r="F40" s="19"/>
      <c r="G40" s="19"/>
      <c r="H40" s="19"/>
      <c r="I40" s="19"/>
      <c r="J40" s="20" t="s">
        <v>18</v>
      </c>
      <c r="K40" s="21" t="s">
        <v>19</v>
      </c>
      <c r="L40" s="21" t="s">
        <v>20</v>
      </c>
      <c r="M40" s="22"/>
      <c r="N40" s="22"/>
      <c r="O40" s="22"/>
      <c r="P40" s="22"/>
      <c r="Q40" s="23"/>
      <c r="R40" s="24"/>
      <c r="S40" s="24"/>
      <c r="T40" s="24"/>
      <c r="U40" s="24"/>
      <c r="V40" s="25"/>
      <c r="W40" s="26"/>
      <c r="X40" s="27"/>
      <c r="Y40" s="28"/>
      <c r="Z40" s="25"/>
    </row>
    <row r="41" customFormat="false" ht="47.25" hidden="false" customHeight="true" outlineLevel="0" collapsed="false">
      <c r="B41" s="18"/>
      <c r="C41" s="29" t="s">
        <v>21</v>
      </c>
      <c r="D41" s="29" t="s">
        <v>22</v>
      </c>
      <c r="E41" s="30" t="s">
        <v>23</v>
      </c>
      <c r="F41" s="29" t="s">
        <v>24</v>
      </c>
      <c r="G41" s="29"/>
      <c r="H41" s="29"/>
      <c r="I41" s="31" t="s">
        <v>25</v>
      </c>
      <c r="J41" s="20"/>
      <c r="K41" s="21"/>
      <c r="L41" s="21"/>
      <c r="M41" s="32" t="s">
        <v>26</v>
      </c>
      <c r="N41" s="32" t="s">
        <v>27</v>
      </c>
      <c r="O41" s="32" t="s">
        <v>28</v>
      </c>
      <c r="P41" s="33" t="s">
        <v>29</v>
      </c>
      <c r="Q41" s="34" t="s">
        <v>18</v>
      </c>
      <c r="R41" s="35" t="s">
        <v>30</v>
      </c>
      <c r="S41" s="35" t="s">
        <v>31</v>
      </c>
      <c r="T41" s="35" t="s">
        <v>28</v>
      </c>
      <c r="U41" s="36" t="s">
        <v>32</v>
      </c>
      <c r="V41" s="34" t="s">
        <v>18</v>
      </c>
      <c r="W41" s="37" t="s">
        <v>31</v>
      </c>
      <c r="X41" s="38" t="s">
        <v>33</v>
      </c>
      <c r="Y41" s="39" t="s">
        <v>34</v>
      </c>
      <c r="Z41" s="34" t="s">
        <v>18</v>
      </c>
    </row>
    <row r="42" customFormat="false" ht="15" hidden="false" customHeight="false" outlineLevel="0" collapsed="false">
      <c r="B42" s="40" t="s">
        <v>35</v>
      </c>
      <c r="C42" s="41" t="n">
        <v>851</v>
      </c>
      <c r="D42" s="42" t="n">
        <v>1</v>
      </c>
      <c r="E42" s="43"/>
      <c r="F42" s="44"/>
      <c r="G42" s="45"/>
      <c r="H42" s="45"/>
      <c r="I42" s="46"/>
      <c r="J42" s="47" t="n">
        <f aca="false">SUM(J43,J47,J57,J73,J78,J102,J115)</f>
        <v>35113.9</v>
      </c>
      <c r="K42" s="47" t="n">
        <f aca="false">SUM(K43,K47,K57,K73,K78,K102,K115)</f>
        <v>36303.6</v>
      </c>
      <c r="L42" s="48" t="n">
        <f aca="false">SUM(L43,L47,L57,L73,L78,L102,L115)</f>
        <v>33579.8</v>
      </c>
      <c r="M42" s="49"/>
      <c r="N42" s="49"/>
      <c r="O42" s="50" t="n">
        <f aca="false">SUM(O43,O47,O57,O73,O78,O102,O115)</f>
        <v>1138.7</v>
      </c>
      <c r="P42" s="51" t="n">
        <v>-30.5</v>
      </c>
      <c r="Q42" s="52" t="n">
        <f aca="false">SUM(Q43,Q47,Q57,Q73,Q78,Q102,Q115)</f>
        <v>36222.1</v>
      </c>
      <c r="R42" s="52" t="n">
        <f aca="false">SUM(R43,R47,R57,R73,R78,R102,R115)</f>
        <v>0</v>
      </c>
      <c r="S42" s="52" t="n">
        <f aca="false">SUM(S43,S47,S57,S73,S78,S102,S115)</f>
        <v>-43.5</v>
      </c>
      <c r="T42" s="52" t="n">
        <f aca="false">SUM(T43,T47,T57,T73,T78,T102,T115)</f>
        <v>62.5</v>
      </c>
      <c r="U42" s="53" t="n">
        <f aca="false">SUM(T42,R42,S42)</f>
        <v>19</v>
      </c>
      <c r="V42" s="52" t="n">
        <f aca="false">SUM(Q42,U42)</f>
        <v>36241.1</v>
      </c>
      <c r="W42" s="52" t="n">
        <f aca="false">SUM(W43,W47,W57,W73,W78,W102,W115)</f>
        <v>-82.08</v>
      </c>
      <c r="X42" s="52" t="n">
        <f aca="false">SUM(X43,X47,X57,X73,X78,X102,X115)</f>
        <v>409</v>
      </c>
      <c r="Y42" s="52" t="n">
        <f aca="false">SUM(Y43,Y47,Y57,Y73,Y78,Y102,Y115)</f>
        <v>118.2</v>
      </c>
      <c r="Z42" s="54" t="n">
        <f aca="false">SUM(Z43,Z47,Z57,Z73,Z78,Z102,Z115)</f>
        <v>49470.6</v>
      </c>
      <c r="AA42" s="55"/>
    </row>
    <row r="43" customFormat="false" ht="45" hidden="false" customHeight="false" outlineLevel="0" collapsed="false">
      <c r="B43" s="56" t="s">
        <v>36</v>
      </c>
      <c r="C43" s="57" t="n">
        <v>851</v>
      </c>
      <c r="D43" s="58" t="n">
        <v>1</v>
      </c>
      <c r="E43" s="58" t="n">
        <v>2</v>
      </c>
      <c r="F43" s="59"/>
      <c r="G43" s="60"/>
      <c r="H43" s="60"/>
      <c r="I43" s="61"/>
      <c r="J43" s="62" t="n">
        <v>130</v>
      </c>
      <c r="K43" s="63" t="n">
        <v>130</v>
      </c>
      <c r="L43" s="64" t="n">
        <v>130</v>
      </c>
      <c r="M43" s="65"/>
      <c r="N43" s="65"/>
      <c r="O43" s="65"/>
      <c r="P43" s="66"/>
      <c r="Q43" s="67" t="n">
        <f aca="false">SUM(J43,M43,N43,O43,P43)</f>
        <v>130</v>
      </c>
      <c r="R43" s="68"/>
      <c r="S43" s="69"/>
      <c r="T43" s="69"/>
      <c r="U43" s="70" t="n">
        <f aca="false">SUM(T43,R43,S43)</f>
        <v>0</v>
      </c>
      <c r="V43" s="67" t="n">
        <f aca="false">SUM(Q43,U43)</f>
        <v>130</v>
      </c>
      <c r="W43" s="67" t="n">
        <f aca="false">SUM(W44)</f>
        <v>0</v>
      </c>
      <c r="X43" s="67" t="n">
        <f aca="false">SUM(S43,W43)</f>
        <v>0</v>
      </c>
      <c r="Y43" s="67" t="n">
        <f aca="false">SUM(T43,X43)</f>
        <v>0</v>
      </c>
      <c r="Z43" s="71" t="n">
        <f aca="false">SUM(Z44)</f>
        <v>175.5</v>
      </c>
    </row>
    <row r="44" customFormat="false" ht="45" hidden="false" customHeight="false" outlineLevel="0" collapsed="false">
      <c r="B44" s="56" t="s">
        <v>37</v>
      </c>
      <c r="C44" s="57" t="n">
        <v>851</v>
      </c>
      <c r="D44" s="72" t="n">
        <v>1</v>
      </c>
      <c r="E44" s="72" t="n">
        <v>2</v>
      </c>
      <c r="F44" s="59" t="n">
        <v>2</v>
      </c>
      <c r="G44" s="60" t="s">
        <v>38</v>
      </c>
      <c r="H44" s="60" t="s">
        <v>38</v>
      </c>
      <c r="I44" s="61"/>
      <c r="J44" s="62" t="n">
        <v>130</v>
      </c>
      <c r="K44" s="63" t="n">
        <v>130</v>
      </c>
      <c r="L44" s="64" t="n">
        <v>130</v>
      </c>
      <c r="M44" s="65"/>
      <c r="N44" s="65"/>
      <c r="O44" s="65"/>
      <c r="P44" s="66"/>
      <c r="Q44" s="67" t="n">
        <f aca="false">SUM(J44,M44,N44,O44,P44)</f>
        <v>130</v>
      </c>
      <c r="R44" s="68"/>
      <c r="S44" s="69"/>
      <c r="T44" s="69"/>
      <c r="U44" s="70" t="n">
        <f aca="false">SUM(T44,R44,S44)</f>
        <v>0</v>
      </c>
      <c r="V44" s="67" t="n">
        <f aca="false">SUM(Q44,U44)</f>
        <v>130</v>
      </c>
      <c r="W44" s="67" t="n">
        <f aca="false">SUM(W45)</f>
        <v>0</v>
      </c>
      <c r="X44" s="67" t="n">
        <f aca="false">SUM(S44,W44)</f>
        <v>0</v>
      </c>
      <c r="Y44" s="67" t="n">
        <f aca="false">SUM(T44,X44)</f>
        <v>0</v>
      </c>
      <c r="Z44" s="73" t="n">
        <f aca="false">SUM(Z45)</f>
        <v>175.5</v>
      </c>
    </row>
    <row r="45" customFormat="false" ht="15" hidden="false" customHeight="false" outlineLevel="0" collapsed="false">
      <c r="B45" s="56" t="s">
        <v>39</v>
      </c>
      <c r="C45" s="57" t="n">
        <v>851</v>
      </c>
      <c r="D45" s="72" t="n">
        <v>1</v>
      </c>
      <c r="E45" s="72" t="n">
        <v>2</v>
      </c>
      <c r="F45" s="59" t="n">
        <v>2</v>
      </c>
      <c r="G45" s="60" t="n">
        <v>3</v>
      </c>
      <c r="H45" s="60" t="s">
        <v>38</v>
      </c>
      <c r="I45" s="61"/>
      <c r="J45" s="62" t="n">
        <v>130</v>
      </c>
      <c r="K45" s="63" t="n">
        <v>130</v>
      </c>
      <c r="L45" s="64" t="n">
        <v>130</v>
      </c>
      <c r="M45" s="65"/>
      <c r="N45" s="65"/>
      <c r="O45" s="65"/>
      <c r="P45" s="66"/>
      <c r="Q45" s="67" t="n">
        <f aca="false">SUM(J45,M45,N45,O45,P45)</f>
        <v>130</v>
      </c>
      <c r="R45" s="68"/>
      <c r="S45" s="69"/>
      <c r="T45" s="69"/>
      <c r="U45" s="70" t="n">
        <f aca="false">SUM(T45,R45,S45)</f>
        <v>0</v>
      </c>
      <c r="V45" s="67" t="n">
        <f aca="false">SUM(Q45,U45)</f>
        <v>130</v>
      </c>
      <c r="W45" s="67" t="n">
        <f aca="false">SUM(W46)</f>
        <v>0</v>
      </c>
      <c r="X45" s="67" t="n">
        <f aca="false">SUM(X46)</f>
        <v>0</v>
      </c>
      <c r="Y45" s="67" t="n">
        <f aca="false">SUM(Y46)</f>
        <v>0</v>
      </c>
      <c r="Z45" s="73" t="n">
        <f aca="false">SUM(Z46)</f>
        <v>175.5</v>
      </c>
    </row>
    <row r="46" customFormat="false" ht="15" hidden="false" customHeight="false" outlineLevel="0" collapsed="false">
      <c r="B46" s="56" t="s">
        <v>40</v>
      </c>
      <c r="C46" s="57" t="n">
        <v>851</v>
      </c>
      <c r="D46" s="74" t="n">
        <v>1</v>
      </c>
      <c r="E46" s="72" t="n">
        <v>2</v>
      </c>
      <c r="F46" s="59" t="n">
        <v>2</v>
      </c>
      <c r="G46" s="60" t="n">
        <v>3</v>
      </c>
      <c r="H46" s="75" t="n">
        <v>0</v>
      </c>
      <c r="I46" s="76" t="n">
        <v>121</v>
      </c>
      <c r="J46" s="62" t="n">
        <v>130</v>
      </c>
      <c r="K46" s="63" t="n">
        <v>130</v>
      </c>
      <c r="L46" s="64" t="n">
        <v>130</v>
      </c>
      <c r="M46" s="65"/>
      <c r="N46" s="65"/>
      <c r="O46" s="65"/>
      <c r="P46" s="66"/>
      <c r="Q46" s="67" t="n">
        <f aca="false">SUM(J46,M46,N46,O46,P46)</f>
        <v>130</v>
      </c>
      <c r="R46" s="68"/>
      <c r="S46" s="69"/>
      <c r="T46" s="69"/>
      <c r="U46" s="70" t="n">
        <f aca="false">SUM(T46,R46,S46)</f>
        <v>0</v>
      </c>
      <c r="V46" s="67" t="n">
        <f aca="false">SUM(Q46,U46)</f>
        <v>130</v>
      </c>
      <c r="W46" s="77"/>
      <c r="X46" s="77"/>
      <c r="Y46" s="78"/>
      <c r="Z46" s="73" t="n">
        <v>175.5</v>
      </c>
    </row>
    <row r="47" customFormat="false" ht="60" hidden="false" customHeight="false" outlineLevel="0" collapsed="false">
      <c r="B47" s="56" t="s">
        <v>41</v>
      </c>
      <c r="C47" s="57" t="n">
        <v>851</v>
      </c>
      <c r="D47" s="58" t="n">
        <v>1</v>
      </c>
      <c r="E47" s="58" t="n">
        <v>3</v>
      </c>
      <c r="F47" s="59"/>
      <c r="G47" s="60"/>
      <c r="H47" s="60"/>
      <c r="I47" s="61"/>
      <c r="J47" s="62" t="n">
        <v>780</v>
      </c>
      <c r="K47" s="63" t="n">
        <v>780</v>
      </c>
      <c r="L47" s="64" t="n">
        <v>780</v>
      </c>
      <c r="M47" s="65"/>
      <c r="N47" s="65"/>
      <c r="O47" s="65" t="n">
        <f aca="false">SUM(O49)</f>
        <v>248.4</v>
      </c>
      <c r="P47" s="66"/>
      <c r="Q47" s="67" t="n">
        <f aca="false">SUM(J47,M47,N47,O47,P47)</f>
        <v>1028.4</v>
      </c>
      <c r="R47" s="68"/>
      <c r="S47" s="69"/>
      <c r="T47" s="69"/>
      <c r="U47" s="70" t="n">
        <f aca="false">SUM(T47,R47,S47)</f>
        <v>0</v>
      </c>
      <c r="V47" s="67" t="n">
        <f aca="false">SUM(Q47,U47)</f>
        <v>1028.4</v>
      </c>
      <c r="W47" s="67" t="n">
        <f aca="false">SUM(W48)</f>
        <v>0</v>
      </c>
      <c r="X47" s="67" t="n">
        <f aca="false">SUM(X48)</f>
        <v>0</v>
      </c>
      <c r="Y47" s="67" t="n">
        <f aca="false">SUM(Y48)</f>
        <v>0</v>
      </c>
      <c r="Z47" s="73" t="n">
        <f aca="false">SUM(Z48)</f>
        <v>1205</v>
      </c>
      <c r="AA47" s="55"/>
    </row>
    <row r="48" customFormat="false" ht="45" hidden="false" customHeight="false" outlineLevel="0" collapsed="false">
      <c r="B48" s="56" t="s">
        <v>37</v>
      </c>
      <c r="C48" s="57" t="n">
        <v>851</v>
      </c>
      <c r="D48" s="72" t="n">
        <v>1</v>
      </c>
      <c r="E48" s="72" t="n">
        <v>3</v>
      </c>
      <c r="F48" s="59" t="n">
        <v>2</v>
      </c>
      <c r="G48" s="60" t="s">
        <v>38</v>
      </c>
      <c r="H48" s="60" t="s">
        <v>38</v>
      </c>
      <c r="I48" s="61"/>
      <c r="J48" s="62" t="n">
        <v>780</v>
      </c>
      <c r="K48" s="63" t="n">
        <v>780</v>
      </c>
      <c r="L48" s="64" t="n">
        <v>780</v>
      </c>
      <c r="M48" s="65"/>
      <c r="N48" s="65"/>
      <c r="O48" s="65" t="n">
        <v>248.4</v>
      </c>
      <c r="P48" s="66"/>
      <c r="Q48" s="67" t="n">
        <f aca="false">SUM(J48,M48,N48,O48,P48)</f>
        <v>1028.4</v>
      </c>
      <c r="R48" s="68"/>
      <c r="S48" s="69"/>
      <c r="T48" s="69"/>
      <c r="U48" s="70" t="n">
        <f aca="false">SUM(T48,R48,S48)</f>
        <v>0</v>
      </c>
      <c r="V48" s="67" t="n">
        <f aca="false">SUM(Q48,U48)</f>
        <v>1028.4</v>
      </c>
      <c r="W48" s="67" t="n">
        <f aca="false">SUM(W49)</f>
        <v>0</v>
      </c>
      <c r="X48" s="67" t="n">
        <f aca="false">SUM(X49)</f>
        <v>0</v>
      </c>
      <c r="Y48" s="67" t="n">
        <f aca="false">SUM(Y49)</f>
        <v>0</v>
      </c>
      <c r="Z48" s="73" t="n">
        <f aca="false">SUM(Z49)</f>
        <v>1205</v>
      </c>
    </row>
    <row r="49" customFormat="false" ht="15" hidden="false" customHeight="false" outlineLevel="0" collapsed="false">
      <c r="B49" s="56" t="s">
        <v>42</v>
      </c>
      <c r="C49" s="57" t="n">
        <v>851</v>
      </c>
      <c r="D49" s="72" t="n">
        <v>1</v>
      </c>
      <c r="E49" s="72" t="n">
        <v>3</v>
      </c>
      <c r="F49" s="59" t="n">
        <v>2</v>
      </c>
      <c r="G49" s="60" t="n">
        <v>4</v>
      </c>
      <c r="H49" s="60" t="s">
        <v>38</v>
      </c>
      <c r="I49" s="61"/>
      <c r="J49" s="62" t="n">
        <v>780</v>
      </c>
      <c r="K49" s="63" t="n">
        <v>780</v>
      </c>
      <c r="L49" s="64" t="n">
        <v>780</v>
      </c>
      <c r="M49" s="65"/>
      <c r="N49" s="65"/>
      <c r="O49" s="65" t="n">
        <f aca="false">SUM(O50,O53,O54,O55,O56)</f>
        <v>248.4</v>
      </c>
      <c r="P49" s="66" t="n">
        <f aca="false">SUM(P50,P53,P54,P55,P56)</f>
        <v>0</v>
      </c>
      <c r="Q49" s="67" t="n">
        <f aca="false">SUM(J49,M49,N49,O49,P49)</f>
        <v>1028.4</v>
      </c>
      <c r="R49" s="68"/>
      <c r="S49" s="69"/>
      <c r="T49" s="69"/>
      <c r="U49" s="70" t="n">
        <f aca="false">SUM(T49,R49,S49)</f>
        <v>0</v>
      </c>
      <c r="V49" s="67" t="n">
        <f aca="false">SUM(V50,V53,V54,V55,V56)</f>
        <v>1028.4</v>
      </c>
      <c r="W49" s="67" t="n">
        <f aca="false">SUM(W50,W53,W54)</f>
        <v>0</v>
      </c>
      <c r="X49" s="67" t="n">
        <f aca="false">SUM(X50,X53,X54)</f>
        <v>0</v>
      </c>
      <c r="Y49" s="67" t="n">
        <f aca="false">SUM(Y50,Y53,Y54)</f>
        <v>0</v>
      </c>
      <c r="Z49" s="73" t="n">
        <f aca="false">SUM(Z50,Z53,Z54)</f>
        <v>1205</v>
      </c>
    </row>
    <row r="50" customFormat="false" ht="15" hidden="false" customHeight="false" outlineLevel="0" collapsed="false">
      <c r="B50" s="56" t="s">
        <v>40</v>
      </c>
      <c r="C50" s="57" t="n">
        <v>851</v>
      </c>
      <c r="D50" s="74" t="n">
        <v>1</v>
      </c>
      <c r="E50" s="72" t="n">
        <v>3</v>
      </c>
      <c r="F50" s="59" t="n">
        <v>2</v>
      </c>
      <c r="G50" s="60" t="n">
        <v>4</v>
      </c>
      <c r="H50" s="75" t="n">
        <v>0</v>
      </c>
      <c r="I50" s="76" t="n">
        <v>121</v>
      </c>
      <c r="J50" s="62" t="n">
        <v>640</v>
      </c>
      <c r="K50" s="63" t="n">
        <v>640</v>
      </c>
      <c r="L50" s="64" t="n">
        <v>640</v>
      </c>
      <c r="M50" s="65"/>
      <c r="N50" s="65"/>
      <c r="O50" s="65" t="n">
        <v>248.4</v>
      </c>
      <c r="P50" s="66"/>
      <c r="Q50" s="67" t="n">
        <f aca="false">SUM(J50,M50,N50,O50,P50)</f>
        <v>888.4</v>
      </c>
      <c r="R50" s="68"/>
      <c r="S50" s="69"/>
      <c r="T50" s="69"/>
      <c r="U50" s="70" t="n">
        <f aca="false">SUM(T50,R50,S50)</f>
        <v>0</v>
      </c>
      <c r="V50" s="67" t="n">
        <v>618.2</v>
      </c>
      <c r="W50" s="77"/>
      <c r="X50" s="77"/>
      <c r="Y50" s="78"/>
      <c r="Z50" s="73" t="n">
        <v>794.8</v>
      </c>
    </row>
    <row r="51" customFormat="false" ht="27" hidden="true" customHeight="true" outlineLevel="0" collapsed="false">
      <c r="B51" s="56" t="s">
        <v>43</v>
      </c>
      <c r="C51" s="57" t="n">
        <v>851</v>
      </c>
      <c r="D51" s="74" t="n">
        <v>1</v>
      </c>
      <c r="E51" s="72" t="n">
        <v>3</v>
      </c>
      <c r="F51" s="59" t="n">
        <v>2</v>
      </c>
      <c r="G51" s="60" t="n">
        <v>4</v>
      </c>
      <c r="H51" s="75" t="n">
        <v>0</v>
      </c>
      <c r="I51" s="76" t="n">
        <v>122</v>
      </c>
      <c r="J51" s="62" t="n">
        <v>105.5</v>
      </c>
      <c r="K51" s="63" t="n">
        <v>105.5</v>
      </c>
      <c r="L51" s="64" t="n">
        <v>105.5</v>
      </c>
      <c r="M51" s="65"/>
      <c r="N51" s="65"/>
      <c r="O51" s="65"/>
      <c r="P51" s="66"/>
      <c r="Q51" s="67" t="n">
        <f aca="false">SUM(J51,M51,N51,O51,P51)</f>
        <v>105.5</v>
      </c>
      <c r="R51" s="68"/>
      <c r="S51" s="69"/>
      <c r="T51" s="69"/>
      <c r="U51" s="70" t="n">
        <f aca="false">SUM(T51,R51,S51)</f>
        <v>0</v>
      </c>
      <c r="V51" s="67" t="n">
        <f aca="false">SUM(Q51,U51)</f>
        <v>105.5</v>
      </c>
      <c r="W51" s="77"/>
      <c r="X51" s="77"/>
      <c r="Y51" s="78"/>
      <c r="Z51" s="73" t="n">
        <f aca="false">SUM(V51,W51,X51,Y51)</f>
        <v>105.5</v>
      </c>
    </row>
    <row r="52" customFormat="false" ht="21.75" hidden="true" customHeight="true" outlineLevel="0" collapsed="false">
      <c r="B52" s="56" t="s">
        <v>44</v>
      </c>
      <c r="C52" s="57" t="n">
        <v>851</v>
      </c>
      <c r="D52" s="74" t="n">
        <v>1</v>
      </c>
      <c r="E52" s="72" t="n">
        <v>3</v>
      </c>
      <c r="F52" s="59" t="n">
        <v>2</v>
      </c>
      <c r="G52" s="60" t="n">
        <v>4</v>
      </c>
      <c r="H52" s="75" t="n">
        <v>0</v>
      </c>
      <c r="I52" s="76" t="n">
        <v>242</v>
      </c>
      <c r="J52" s="62"/>
      <c r="K52" s="63"/>
      <c r="L52" s="64"/>
      <c r="M52" s="65"/>
      <c r="N52" s="65"/>
      <c r="O52" s="65"/>
      <c r="P52" s="66"/>
      <c r="Q52" s="67" t="n">
        <f aca="false">SUM(J52,M52,N52,O52,P52)</f>
        <v>0</v>
      </c>
      <c r="R52" s="68"/>
      <c r="S52" s="69"/>
      <c r="T52" s="69"/>
      <c r="U52" s="70" t="n">
        <f aca="false">SUM(T52,R52,S52)</f>
        <v>0</v>
      </c>
      <c r="V52" s="67" t="n">
        <f aca="false">SUM(Q52,U52)</f>
        <v>0</v>
      </c>
      <c r="W52" s="77"/>
      <c r="X52" s="77"/>
      <c r="Y52" s="78"/>
      <c r="Z52" s="73" t="n">
        <f aca="false">SUM(V52,W52,X52,Y52)</f>
        <v>0</v>
      </c>
    </row>
    <row r="53" customFormat="false" ht="31.5" hidden="false" customHeight="true" outlineLevel="0" collapsed="false">
      <c r="B53" s="56" t="s">
        <v>43</v>
      </c>
      <c r="C53" s="57" t="n">
        <v>851</v>
      </c>
      <c r="D53" s="74" t="n">
        <v>1</v>
      </c>
      <c r="E53" s="72" t="n">
        <v>3</v>
      </c>
      <c r="F53" s="59" t="n">
        <v>2</v>
      </c>
      <c r="G53" s="60" t="n">
        <v>4</v>
      </c>
      <c r="H53" s="75" t="n">
        <v>0</v>
      </c>
      <c r="I53" s="79" t="n">
        <v>122</v>
      </c>
      <c r="J53" s="80" t="n">
        <v>105.5</v>
      </c>
      <c r="K53" s="63"/>
      <c r="L53" s="64"/>
      <c r="M53" s="65"/>
      <c r="N53" s="65"/>
      <c r="O53" s="65"/>
      <c r="P53" s="66"/>
      <c r="Q53" s="67" t="n">
        <f aca="false">SUM(J53,M53,N53,O53,P53)</f>
        <v>105.5</v>
      </c>
      <c r="R53" s="68"/>
      <c r="S53" s="69"/>
      <c r="T53" s="69"/>
      <c r="U53" s="70" t="n">
        <f aca="false">SUM(T53,R53,S53)</f>
        <v>0</v>
      </c>
      <c r="V53" s="67" t="n">
        <v>127.3</v>
      </c>
      <c r="W53" s="77"/>
      <c r="X53" s="77"/>
      <c r="Y53" s="78"/>
      <c r="Z53" s="73" t="n">
        <v>127.3</v>
      </c>
    </row>
    <row r="54" customFormat="false" ht="30" hidden="false" customHeight="false" outlineLevel="0" collapsed="false">
      <c r="B54" s="56" t="s">
        <v>45</v>
      </c>
      <c r="C54" s="57" t="n">
        <v>851</v>
      </c>
      <c r="D54" s="74" t="n">
        <v>1</v>
      </c>
      <c r="E54" s="72" t="n">
        <v>3</v>
      </c>
      <c r="F54" s="59" t="n">
        <v>2</v>
      </c>
      <c r="G54" s="60" t="n">
        <v>4</v>
      </c>
      <c r="H54" s="75" t="n">
        <v>0</v>
      </c>
      <c r="I54" s="76" t="n">
        <v>244</v>
      </c>
      <c r="J54" s="62" t="n">
        <v>34.5</v>
      </c>
      <c r="K54" s="63" t="n">
        <v>34.5</v>
      </c>
      <c r="L54" s="64" t="n">
        <v>34.5</v>
      </c>
      <c r="M54" s="65"/>
      <c r="N54" s="65"/>
      <c r="O54" s="65"/>
      <c r="P54" s="66"/>
      <c r="Q54" s="67" t="n">
        <f aca="false">SUM(J54,M54,N54,O54,P54)</f>
        <v>34.5</v>
      </c>
      <c r="R54" s="68"/>
      <c r="S54" s="69"/>
      <c r="T54" s="69"/>
      <c r="U54" s="70" t="n">
        <f aca="false">SUM(T54,R54,S54)</f>
        <v>0</v>
      </c>
      <c r="V54" s="67" t="n">
        <v>282.9</v>
      </c>
      <c r="W54" s="77"/>
      <c r="X54" s="77"/>
      <c r="Y54" s="78"/>
      <c r="Z54" s="73" t="n">
        <v>282.9</v>
      </c>
    </row>
    <row r="55" customFormat="false" ht="30" hidden="true" customHeight="false" outlineLevel="0" collapsed="false">
      <c r="B55" s="56" t="s">
        <v>46</v>
      </c>
      <c r="C55" s="57" t="n">
        <v>851</v>
      </c>
      <c r="D55" s="74" t="n">
        <v>1</v>
      </c>
      <c r="E55" s="72" t="n">
        <v>3</v>
      </c>
      <c r="F55" s="59" t="n">
        <v>2</v>
      </c>
      <c r="G55" s="60" t="n">
        <v>4</v>
      </c>
      <c r="H55" s="75" t="n">
        <v>0</v>
      </c>
      <c r="I55" s="76" t="n">
        <v>851</v>
      </c>
      <c r="J55" s="62"/>
      <c r="K55" s="63"/>
      <c r="L55" s="64"/>
      <c r="M55" s="65"/>
      <c r="N55" s="65"/>
      <c r="O55" s="65"/>
      <c r="P55" s="66"/>
      <c r="Q55" s="67" t="n">
        <f aca="false">SUM(J55,M55,N55,O55,P55)</f>
        <v>0</v>
      </c>
      <c r="R55" s="68"/>
      <c r="S55" s="69"/>
      <c r="T55" s="69"/>
      <c r="U55" s="70" t="n">
        <f aca="false">SUM(T55,R55,S55)</f>
        <v>0</v>
      </c>
      <c r="V55" s="67" t="n">
        <f aca="false">SUM(Q55,U55)</f>
        <v>0</v>
      </c>
      <c r="W55" s="77"/>
      <c r="X55" s="77"/>
      <c r="Y55" s="78"/>
      <c r="Z55" s="73" t="n">
        <f aca="false">SUM(V55,W55,X55,Y55)</f>
        <v>0</v>
      </c>
    </row>
    <row r="56" customFormat="false" ht="15" hidden="true" customHeight="false" outlineLevel="0" collapsed="false">
      <c r="B56" s="56" t="s">
        <v>47</v>
      </c>
      <c r="C56" s="57" t="n">
        <v>851</v>
      </c>
      <c r="D56" s="74" t="n">
        <v>1</v>
      </c>
      <c r="E56" s="72" t="n">
        <v>3</v>
      </c>
      <c r="F56" s="59" t="n">
        <v>2</v>
      </c>
      <c r="G56" s="60" t="n">
        <v>4</v>
      </c>
      <c r="H56" s="75" t="n">
        <v>0</v>
      </c>
      <c r="I56" s="76" t="n">
        <v>852</v>
      </c>
      <c r="J56" s="62"/>
      <c r="K56" s="63"/>
      <c r="L56" s="64"/>
      <c r="M56" s="65"/>
      <c r="N56" s="65"/>
      <c r="O56" s="65"/>
      <c r="P56" s="66"/>
      <c r="Q56" s="67" t="n">
        <f aca="false">SUM(J56,M56,N56,O56,P56)</f>
        <v>0</v>
      </c>
      <c r="R56" s="68"/>
      <c r="S56" s="69"/>
      <c r="T56" s="69"/>
      <c r="U56" s="70" t="n">
        <f aca="false">SUM(T56,R56,S56)</f>
        <v>0</v>
      </c>
      <c r="V56" s="67" t="n">
        <f aca="false">SUM(Q56,U56)</f>
        <v>0</v>
      </c>
      <c r="W56" s="77"/>
      <c r="X56" s="77"/>
      <c r="Y56" s="78"/>
      <c r="Z56" s="73" t="n">
        <f aca="false">SUM(V56,W56,X56,Y56)</f>
        <v>0</v>
      </c>
    </row>
    <row r="57" customFormat="false" ht="60" hidden="false" customHeight="false" outlineLevel="0" collapsed="false">
      <c r="B57" s="56" t="s">
        <v>48</v>
      </c>
      <c r="C57" s="57" t="n">
        <v>851</v>
      </c>
      <c r="D57" s="58" t="n">
        <v>1</v>
      </c>
      <c r="E57" s="58" t="n">
        <v>4</v>
      </c>
      <c r="F57" s="59"/>
      <c r="G57" s="60"/>
      <c r="H57" s="60"/>
      <c r="I57" s="61"/>
      <c r="J57" s="62" t="n">
        <f aca="false">SUM(J58,J70)</f>
        <v>19235</v>
      </c>
      <c r="K57" s="62" t="n">
        <f aca="false">SUM(K58,K70)</f>
        <v>23627.7</v>
      </c>
      <c r="L57" s="81" t="n">
        <f aca="false">SUM(L58,L70)</f>
        <v>21894.8</v>
      </c>
      <c r="M57" s="65"/>
      <c r="N57" s="65"/>
      <c r="O57" s="82" t="n">
        <f aca="false">SUM(O58,O71)</f>
        <v>209</v>
      </c>
      <c r="P57" s="66" t="n">
        <v>-30.5</v>
      </c>
      <c r="Q57" s="67" t="n">
        <f aca="false">SUM(J57,M57,N57,O57,P57)</f>
        <v>19413.5</v>
      </c>
      <c r="R57" s="68"/>
      <c r="S57" s="69"/>
      <c r="T57" s="69"/>
      <c r="U57" s="70" t="n">
        <f aca="false">SUM(T57,R57,S57)</f>
        <v>0</v>
      </c>
      <c r="V57" s="67" t="n">
        <f aca="false">SUM(V58,V71)</f>
        <v>19413.5</v>
      </c>
      <c r="W57" s="67" t="n">
        <f aca="false">SUM(W58,W71)</f>
        <v>0</v>
      </c>
      <c r="X57" s="67" t="n">
        <f aca="false">SUM(X58,X71)</f>
        <v>409</v>
      </c>
      <c r="Y57" s="67" t="n">
        <f aca="false">SUM(Y58,Y71)</f>
        <v>0</v>
      </c>
      <c r="Z57" s="73" t="n">
        <f aca="false">SUM(Z58,Z71)</f>
        <v>29462.8</v>
      </c>
      <c r="AA57" s="55"/>
    </row>
    <row r="58" customFormat="false" ht="45" hidden="false" customHeight="false" outlineLevel="0" collapsed="false">
      <c r="B58" s="56" t="s">
        <v>37</v>
      </c>
      <c r="C58" s="57" t="n">
        <v>851</v>
      </c>
      <c r="D58" s="72" t="n">
        <v>1</v>
      </c>
      <c r="E58" s="72" t="n">
        <v>4</v>
      </c>
      <c r="F58" s="59" t="n">
        <v>2</v>
      </c>
      <c r="G58" s="60" t="s">
        <v>38</v>
      </c>
      <c r="H58" s="60" t="s">
        <v>38</v>
      </c>
      <c r="I58" s="61"/>
      <c r="J58" s="62" t="n">
        <f aca="false">SUM(J59,J67)</f>
        <v>17973</v>
      </c>
      <c r="K58" s="62" t="n">
        <f aca="false">SUM(K59,K67)</f>
        <v>22400.7</v>
      </c>
      <c r="L58" s="81" t="n">
        <f aca="false">SUM(L59,L67)</f>
        <v>21894.8</v>
      </c>
      <c r="M58" s="65"/>
      <c r="N58" s="65"/>
      <c r="O58" s="82" t="n">
        <f aca="false">SUM(O59,O67)</f>
        <v>100</v>
      </c>
      <c r="P58" s="66" t="n">
        <v>-30.5</v>
      </c>
      <c r="Q58" s="67" t="n">
        <f aca="false">SUM(J58,M58,N58,O58,P58)</f>
        <v>18042.5</v>
      </c>
      <c r="R58" s="68"/>
      <c r="S58" s="69"/>
      <c r="T58" s="69"/>
      <c r="U58" s="70" t="n">
        <f aca="false">SUM(T58,R58,S58)</f>
        <v>0</v>
      </c>
      <c r="V58" s="67" t="n">
        <f aca="false">SUM(V59,V67)</f>
        <v>18042.5</v>
      </c>
      <c r="W58" s="67" t="n">
        <f aca="false">SUM(W59,W67)</f>
        <v>0</v>
      </c>
      <c r="X58" s="67" t="n">
        <f aca="false">SUM(X59,X67)</f>
        <v>409</v>
      </c>
      <c r="Y58" s="67" t="n">
        <f aca="false">SUM(Y59,Y67)</f>
        <v>0</v>
      </c>
      <c r="Z58" s="73" t="n">
        <f aca="false">SUM(Z59,Z67)</f>
        <v>28091.8</v>
      </c>
      <c r="AA58" s="55"/>
    </row>
    <row r="59" customFormat="false" ht="15" hidden="false" customHeight="false" outlineLevel="0" collapsed="false">
      <c r="B59" s="56" t="s">
        <v>42</v>
      </c>
      <c r="C59" s="57" t="n">
        <v>851</v>
      </c>
      <c r="D59" s="72" t="n">
        <v>1</v>
      </c>
      <c r="E59" s="72" t="n">
        <v>4</v>
      </c>
      <c r="F59" s="59" t="n">
        <v>2</v>
      </c>
      <c r="G59" s="60" t="n">
        <v>4</v>
      </c>
      <c r="H59" s="60" t="s">
        <v>38</v>
      </c>
      <c r="I59" s="61"/>
      <c r="J59" s="62" t="n">
        <f aca="false">SUM(J60,J61,J62,J64,J65,J66)</f>
        <v>16942.4</v>
      </c>
      <c r="K59" s="62" t="n">
        <f aca="false">SUM(K60,K61,K62,K64,K65,K66)</f>
        <v>21370.1</v>
      </c>
      <c r="L59" s="81" t="n">
        <f aca="false">SUM(L60,L61,L62,L64,L65,L66)</f>
        <v>20864.2</v>
      </c>
      <c r="M59" s="65"/>
      <c r="N59" s="65"/>
      <c r="O59" s="82" t="n">
        <f aca="false">SUM(O60,O61,O62,O64,O65,O66)</f>
        <v>100</v>
      </c>
      <c r="P59" s="83" t="n">
        <f aca="false">SUM(P60,P61,P62,P64,P65,P66)</f>
        <v>-30.5</v>
      </c>
      <c r="Q59" s="67" t="n">
        <f aca="false">SUM(J59,M59,N59,O59,P59)</f>
        <v>17011.9</v>
      </c>
      <c r="R59" s="68"/>
      <c r="S59" s="69"/>
      <c r="T59" s="69"/>
      <c r="U59" s="70" t="n">
        <f aca="false">SUM(T59,R59,S59)</f>
        <v>0</v>
      </c>
      <c r="V59" s="67" t="n">
        <f aca="false">SUM(V60,V61,V62,V63,V64,V65,V66)</f>
        <v>16973.9</v>
      </c>
      <c r="W59" s="67" t="n">
        <f aca="false">SUM(W60,W61,W62,W63,W64,W65,W66)</f>
        <v>0</v>
      </c>
      <c r="X59" s="67" t="n">
        <f aca="false">SUM(X60,X61,X62,X63,X64,X65,X66)</f>
        <v>409</v>
      </c>
      <c r="Y59" s="67" t="n">
        <f aca="false">SUM(Y60,Y61,Y62,Y63,Y64,Y65,Y66)</f>
        <v>0</v>
      </c>
      <c r="Z59" s="73" t="n">
        <f aca="false">SUM(Z60,Z61,Z62,Z63,Z64,Z65,Z66)</f>
        <v>26990.2</v>
      </c>
      <c r="AA59" s="84"/>
    </row>
    <row r="60" customFormat="false" ht="15" hidden="false" customHeight="false" outlineLevel="0" collapsed="false">
      <c r="B60" s="56" t="s">
        <v>40</v>
      </c>
      <c r="C60" s="57" t="n">
        <v>851</v>
      </c>
      <c r="D60" s="74" t="n">
        <v>1</v>
      </c>
      <c r="E60" s="72" t="n">
        <v>4</v>
      </c>
      <c r="F60" s="59" t="n">
        <v>2</v>
      </c>
      <c r="G60" s="60" t="n">
        <v>4</v>
      </c>
      <c r="H60" s="75" t="n">
        <v>0</v>
      </c>
      <c r="I60" s="76" t="n">
        <v>121</v>
      </c>
      <c r="J60" s="62" t="n">
        <v>10174</v>
      </c>
      <c r="K60" s="63" t="n">
        <v>13744.9</v>
      </c>
      <c r="L60" s="64" t="n">
        <v>13319.9</v>
      </c>
      <c r="M60" s="65"/>
      <c r="N60" s="65"/>
      <c r="O60" s="65" t="n">
        <v>-88</v>
      </c>
      <c r="P60" s="66" t="n">
        <v>2089.4</v>
      </c>
      <c r="Q60" s="67" t="n">
        <f aca="false">SUM(J60,M60,N60,O60,P60)</f>
        <v>12175.4</v>
      </c>
      <c r="R60" s="68"/>
      <c r="S60" s="69"/>
      <c r="T60" s="69"/>
      <c r="U60" s="70" t="n">
        <f aca="false">SUM(T60,R60,S60)</f>
        <v>0</v>
      </c>
      <c r="V60" s="67" t="n">
        <v>11550.2</v>
      </c>
      <c r="W60" s="77"/>
      <c r="X60" s="77"/>
      <c r="Y60" s="78"/>
      <c r="Z60" s="73" t="n">
        <v>20645.1</v>
      </c>
    </row>
    <row r="61" customFormat="false" ht="27" hidden="false" customHeight="true" outlineLevel="0" collapsed="false">
      <c r="B61" s="56" t="s">
        <v>43</v>
      </c>
      <c r="C61" s="57" t="n">
        <v>851</v>
      </c>
      <c r="D61" s="74" t="n">
        <v>1</v>
      </c>
      <c r="E61" s="72" t="n">
        <v>4</v>
      </c>
      <c r="F61" s="59" t="n">
        <v>2</v>
      </c>
      <c r="G61" s="60" t="n">
        <v>4</v>
      </c>
      <c r="H61" s="75" t="n">
        <v>0</v>
      </c>
      <c r="I61" s="76" t="n">
        <v>122</v>
      </c>
      <c r="J61" s="62" t="n">
        <v>2104.4</v>
      </c>
      <c r="K61" s="63" t="n">
        <f aca="false">2370.7+58.6</f>
        <v>2429.3</v>
      </c>
      <c r="L61" s="64" t="n">
        <v>2423.3</v>
      </c>
      <c r="M61" s="65"/>
      <c r="N61" s="65"/>
      <c r="O61" s="65" t="n">
        <v>88</v>
      </c>
      <c r="P61" s="66" t="n">
        <v>-2089.4</v>
      </c>
      <c r="Q61" s="67" t="n">
        <f aca="false">SUM(J61,M61,N61,O61,P61)</f>
        <v>103</v>
      </c>
      <c r="R61" s="68"/>
      <c r="S61" s="69"/>
      <c r="T61" s="69"/>
      <c r="U61" s="70" t="n">
        <f aca="false">SUM(T61,R61,S61)</f>
        <v>0</v>
      </c>
      <c r="V61" s="67" t="n">
        <f aca="false">SUM(Q61,U61)</f>
        <v>103</v>
      </c>
      <c r="W61" s="77"/>
      <c r="X61" s="77"/>
      <c r="Y61" s="78"/>
      <c r="Z61" s="73" t="n">
        <v>103</v>
      </c>
    </row>
    <row r="62" customFormat="false" ht="34.5" hidden="false" customHeight="true" outlineLevel="0" collapsed="false">
      <c r="B62" s="56" t="s">
        <v>44</v>
      </c>
      <c r="C62" s="57" t="n">
        <v>851</v>
      </c>
      <c r="D62" s="74" t="n">
        <v>1</v>
      </c>
      <c r="E62" s="72" t="n">
        <v>4</v>
      </c>
      <c r="F62" s="59" t="n">
        <v>2</v>
      </c>
      <c r="G62" s="60" t="n">
        <v>4</v>
      </c>
      <c r="H62" s="75" t="n">
        <v>0</v>
      </c>
      <c r="I62" s="76" t="n">
        <v>242</v>
      </c>
      <c r="J62" s="62" t="n">
        <v>40</v>
      </c>
      <c r="K62" s="63" t="n">
        <v>40</v>
      </c>
      <c r="L62" s="64"/>
      <c r="M62" s="65"/>
      <c r="N62" s="65"/>
      <c r="O62" s="65"/>
      <c r="P62" s="66"/>
      <c r="Q62" s="67" t="n">
        <f aca="false">SUM(J62,M62,N62,O62,P62)</f>
        <v>40</v>
      </c>
      <c r="R62" s="68"/>
      <c r="S62" s="69"/>
      <c r="T62" s="69"/>
      <c r="U62" s="70" t="n">
        <f aca="false">SUM(T62,R62,S62)</f>
        <v>0</v>
      </c>
      <c r="V62" s="67" t="n">
        <f aca="false">SUM(Q62,U62)</f>
        <v>40</v>
      </c>
      <c r="W62" s="77"/>
      <c r="X62" s="77"/>
      <c r="Y62" s="78"/>
      <c r="Z62" s="73" t="n">
        <v>413.6</v>
      </c>
    </row>
    <row r="63" customFormat="false" ht="45" hidden="false" customHeight="false" outlineLevel="0" collapsed="false">
      <c r="B63" s="56" t="s">
        <v>49</v>
      </c>
      <c r="C63" s="57" t="n">
        <v>851</v>
      </c>
      <c r="D63" s="74" t="n">
        <v>1</v>
      </c>
      <c r="E63" s="72" t="n">
        <v>4</v>
      </c>
      <c r="F63" s="59" t="n">
        <v>2</v>
      </c>
      <c r="G63" s="60" t="n">
        <v>4</v>
      </c>
      <c r="H63" s="75" t="n">
        <v>0</v>
      </c>
      <c r="I63" s="76" t="n">
        <v>243</v>
      </c>
      <c r="J63" s="62"/>
      <c r="K63" s="63"/>
      <c r="L63" s="64"/>
      <c r="M63" s="65"/>
      <c r="N63" s="65"/>
      <c r="O63" s="65"/>
      <c r="P63" s="66"/>
      <c r="Q63" s="67" t="n">
        <f aca="false">SUM(J63,M63,N63,O63,P63)</f>
        <v>0</v>
      </c>
      <c r="R63" s="68"/>
      <c r="S63" s="69"/>
      <c r="T63" s="69"/>
      <c r="U63" s="70" t="n">
        <f aca="false">SUM(T63,R63,S63)</f>
        <v>0</v>
      </c>
      <c r="V63" s="67" t="n">
        <f aca="false">SUM(Q63,U63)</f>
        <v>0</v>
      </c>
      <c r="W63" s="77"/>
      <c r="X63" s="77"/>
      <c r="Y63" s="78"/>
      <c r="Z63" s="73" t="n">
        <f aca="false">SUM(V63,W63,X63,Y63)</f>
        <v>0</v>
      </c>
    </row>
    <row r="64" customFormat="false" ht="30" hidden="false" customHeight="false" outlineLevel="0" collapsed="false">
      <c r="B64" s="56" t="s">
        <v>45</v>
      </c>
      <c r="C64" s="57" t="n">
        <v>851</v>
      </c>
      <c r="D64" s="74" t="n">
        <v>1</v>
      </c>
      <c r="E64" s="72" t="n">
        <v>4</v>
      </c>
      <c r="F64" s="59" t="n">
        <v>2</v>
      </c>
      <c r="G64" s="60" t="n">
        <v>4</v>
      </c>
      <c r="H64" s="75" t="n">
        <v>0</v>
      </c>
      <c r="I64" s="76" t="n">
        <v>244</v>
      </c>
      <c r="J64" s="62" t="n">
        <v>4424</v>
      </c>
      <c r="K64" s="63" t="n">
        <f aca="false">4321.6+114.3+520</f>
        <v>4955.9</v>
      </c>
      <c r="L64" s="64" t="n">
        <v>4921</v>
      </c>
      <c r="M64" s="65"/>
      <c r="N64" s="65"/>
      <c r="O64" s="65" t="n">
        <v>100</v>
      </c>
      <c r="P64" s="66" t="n">
        <v>-30.5</v>
      </c>
      <c r="Q64" s="67" t="n">
        <f aca="false">SUM(J64,M64,N64,O64,P64)</f>
        <v>4493.5</v>
      </c>
      <c r="R64" s="68"/>
      <c r="S64" s="69"/>
      <c r="T64" s="69"/>
      <c r="U64" s="70" t="n">
        <f aca="false">SUM(T64,R64,S64)</f>
        <v>0</v>
      </c>
      <c r="V64" s="67" t="n">
        <v>5080.7</v>
      </c>
      <c r="W64" s="77"/>
      <c r="X64" s="77" t="n">
        <v>409</v>
      </c>
      <c r="Y64" s="78"/>
      <c r="Z64" s="73" t="n">
        <v>5683.6</v>
      </c>
    </row>
    <row r="65" customFormat="false" ht="30" hidden="false" customHeight="false" outlineLevel="0" collapsed="false">
      <c r="B65" s="56" t="s">
        <v>46</v>
      </c>
      <c r="C65" s="57" t="n">
        <v>851</v>
      </c>
      <c r="D65" s="74" t="n">
        <v>1</v>
      </c>
      <c r="E65" s="72" t="n">
        <v>4</v>
      </c>
      <c r="F65" s="59" t="n">
        <v>2</v>
      </c>
      <c r="G65" s="60" t="n">
        <v>4</v>
      </c>
      <c r="H65" s="75" t="n">
        <v>0</v>
      </c>
      <c r="I65" s="76" t="n">
        <v>851</v>
      </c>
      <c r="J65" s="62" t="n">
        <v>83.2</v>
      </c>
      <c r="K65" s="63" t="n">
        <v>83.2</v>
      </c>
      <c r="L65" s="64" t="n">
        <v>83.2</v>
      </c>
      <c r="M65" s="65"/>
      <c r="N65" s="65"/>
      <c r="O65" s="65"/>
      <c r="P65" s="66"/>
      <c r="Q65" s="67" t="n">
        <f aca="false">SUM(J65,M65,N65,O65,P65)</f>
        <v>83.2</v>
      </c>
      <c r="R65" s="68"/>
      <c r="S65" s="69"/>
      <c r="T65" s="69"/>
      <c r="U65" s="70" t="n">
        <f aca="false">SUM(T65,R65,S65)</f>
        <v>0</v>
      </c>
      <c r="V65" s="67" t="n">
        <f aca="false">SUM(Q65,U65)</f>
        <v>83.2</v>
      </c>
      <c r="W65" s="77"/>
      <c r="X65" s="77"/>
      <c r="Y65" s="78"/>
      <c r="Z65" s="73" t="n">
        <v>33.1</v>
      </c>
    </row>
    <row r="66" customFormat="false" ht="15" hidden="false" customHeight="false" outlineLevel="0" collapsed="false">
      <c r="B66" s="56" t="s">
        <v>47</v>
      </c>
      <c r="C66" s="57" t="n">
        <v>851</v>
      </c>
      <c r="D66" s="74" t="n">
        <v>1</v>
      </c>
      <c r="E66" s="72" t="n">
        <v>4</v>
      </c>
      <c r="F66" s="59" t="n">
        <v>2</v>
      </c>
      <c r="G66" s="60" t="n">
        <v>4</v>
      </c>
      <c r="H66" s="75" t="n">
        <v>0</v>
      </c>
      <c r="I66" s="76" t="n">
        <v>852</v>
      </c>
      <c r="J66" s="62" t="n">
        <v>116.8</v>
      </c>
      <c r="K66" s="63" t="n">
        <v>116.8</v>
      </c>
      <c r="L66" s="64" t="n">
        <v>116.8</v>
      </c>
      <c r="M66" s="65"/>
      <c r="N66" s="65"/>
      <c r="O66" s="65"/>
      <c r="P66" s="66"/>
      <c r="Q66" s="67" t="n">
        <f aca="false">SUM(J66,M66,N66,O66,P66)</f>
        <v>116.8</v>
      </c>
      <c r="R66" s="68"/>
      <c r="S66" s="69"/>
      <c r="T66" s="69"/>
      <c r="U66" s="70" t="n">
        <f aca="false">SUM(T66,R66,S66)</f>
        <v>0</v>
      </c>
      <c r="V66" s="67" t="n">
        <f aca="false">SUM(Q66,U66)</f>
        <v>116.8</v>
      </c>
      <c r="W66" s="77"/>
      <c r="X66" s="77"/>
      <c r="Y66" s="78"/>
      <c r="Z66" s="73" t="n">
        <v>111.8</v>
      </c>
    </row>
    <row r="67" customFormat="false" ht="60" hidden="false" customHeight="false" outlineLevel="0" collapsed="false">
      <c r="B67" s="56" t="s">
        <v>50</v>
      </c>
      <c r="C67" s="57" t="n">
        <v>851</v>
      </c>
      <c r="D67" s="72" t="n">
        <v>1</v>
      </c>
      <c r="E67" s="72" t="n">
        <v>4</v>
      </c>
      <c r="F67" s="59" t="n">
        <v>2</v>
      </c>
      <c r="G67" s="60" t="n">
        <v>8</v>
      </c>
      <c r="H67" s="60" t="s">
        <v>38</v>
      </c>
      <c r="I67" s="61"/>
      <c r="J67" s="62" t="n">
        <v>1030.6</v>
      </c>
      <c r="K67" s="63" t="n">
        <v>1030.6</v>
      </c>
      <c r="L67" s="64" t="n">
        <v>1030.6</v>
      </c>
      <c r="M67" s="65"/>
      <c r="N67" s="65"/>
      <c r="O67" s="65"/>
      <c r="P67" s="66"/>
      <c r="Q67" s="67" t="n">
        <f aca="false">SUM(J67,M67,N67,O67,P67)</f>
        <v>1030.6</v>
      </c>
      <c r="R67" s="68"/>
      <c r="S67" s="69"/>
      <c r="T67" s="69"/>
      <c r="U67" s="70" t="n">
        <f aca="false">SUM(T67,R67,S67)</f>
        <v>0</v>
      </c>
      <c r="V67" s="67" t="n">
        <f aca="false">SUM(V68,V69)</f>
        <v>1068.6</v>
      </c>
      <c r="W67" s="67" t="n">
        <f aca="false">SUM(W68,W69)</f>
        <v>0</v>
      </c>
      <c r="X67" s="67" t="n">
        <f aca="false">SUM(X68,X69)</f>
        <v>0</v>
      </c>
      <c r="Y67" s="67" t="n">
        <f aca="false">SUM(Y68,Y69)</f>
        <v>0</v>
      </c>
      <c r="Z67" s="73" t="n">
        <f aca="false">SUM(Z68,Z69)</f>
        <v>1101.6</v>
      </c>
    </row>
    <row r="68" customFormat="false" ht="15" hidden="false" customHeight="false" outlineLevel="0" collapsed="false">
      <c r="B68" s="56" t="s">
        <v>40</v>
      </c>
      <c r="C68" s="57" t="n">
        <v>851</v>
      </c>
      <c r="D68" s="74" t="n">
        <v>1</v>
      </c>
      <c r="E68" s="72" t="n">
        <v>4</v>
      </c>
      <c r="F68" s="59" t="n">
        <v>2</v>
      </c>
      <c r="G68" s="60" t="n">
        <v>8</v>
      </c>
      <c r="H68" s="75" t="n">
        <v>0</v>
      </c>
      <c r="I68" s="76" t="n">
        <v>121</v>
      </c>
      <c r="J68" s="62" t="n">
        <v>914.6</v>
      </c>
      <c r="K68" s="63" t="n">
        <v>914.6</v>
      </c>
      <c r="L68" s="64" t="n">
        <v>914.6</v>
      </c>
      <c r="M68" s="65"/>
      <c r="N68" s="65"/>
      <c r="O68" s="65"/>
      <c r="P68" s="66"/>
      <c r="Q68" s="67" t="n">
        <f aca="false">SUM(J68,M68,N68,O68,P68)</f>
        <v>914.6</v>
      </c>
      <c r="R68" s="68"/>
      <c r="S68" s="69"/>
      <c r="T68" s="69"/>
      <c r="U68" s="70" t="n">
        <f aca="false">SUM(T68,R68,S68)</f>
        <v>0</v>
      </c>
      <c r="V68" s="67" t="n">
        <v>1068.6</v>
      </c>
      <c r="W68" s="77"/>
      <c r="X68" s="77"/>
      <c r="Y68" s="78"/>
      <c r="Z68" s="73" t="n">
        <v>1101.6</v>
      </c>
    </row>
    <row r="69" customFormat="false" ht="30" hidden="false" customHeight="false" outlineLevel="0" collapsed="false">
      <c r="B69" s="56" t="s">
        <v>43</v>
      </c>
      <c r="C69" s="57" t="n">
        <v>851</v>
      </c>
      <c r="D69" s="74" t="n">
        <v>1</v>
      </c>
      <c r="E69" s="72" t="n">
        <v>4</v>
      </c>
      <c r="F69" s="59" t="n">
        <v>2</v>
      </c>
      <c r="G69" s="60" t="n">
        <v>8</v>
      </c>
      <c r="H69" s="75" t="n">
        <v>0</v>
      </c>
      <c r="I69" s="76" t="n">
        <v>122</v>
      </c>
      <c r="J69" s="62" t="n">
        <v>116</v>
      </c>
      <c r="K69" s="63" t="n">
        <v>116</v>
      </c>
      <c r="L69" s="64" t="n">
        <v>116</v>
      </c>
      <c r="M69" s="65"/>
      <c r="N69" s="65"/>
      <c r="O69" s="65"/>
      <c r="P69" s="66"/>
      <c r="Q69" s="67" t="n">
        <f aca="false">SUM(J69,M69,N69,O69,P69)</f>
        <v>116</v>
      </c>
      <c r="R69" s="68"/>
      <c r="S69" s="69"/>
      <c r="T69" s="69"/>
      <c r="U69" s="70" t="n">
        <f aca="false">SUM(T69,R69,S69)</f>
        <v>0</v>
      </c>
      <c r="V69" s="67"/>
      <c r="W69" s="77"/>
      <c r="X69" s="77"/>
      <c r="Y69" s="78"/>
      <c r="Z69" s="73" t="n">
        <f aca="false">SUM(V69,W69,X69,Y69)</f>
        <v>0</v>
      </c>
    </row>
    <row r="70" customFormat="false" ht="15" hidden="true" customHeight="false" outlineLevel="0" collapsed="false">
      <c r="B70" s="56" t="s">
        <v>51</v>
      </c>
      <c r="C70" s="57" t="n">
        <v>851</v>
      </c>
      <c r="D70" s="72" t="n">
        <v>1</v>
      </c>
      <c r="E70" s="72" t="n">
        <v>4</v>
      </c>
      <c r="F70" s="59" t="n">
        <v>795</v>
      </c>
      <c r="G70" s="60" t="n">
        <v>0</v>
      </c>
      <c r="H70" s="60" t="n">
        <v>0</v>
      </c>
      <c r="I70" s="61"/>
      <c r="J70" s="62" t="n">
        <v>1262</v>
      </c>
      <c r="K70" s="63" t="n">
        <v>1227</v>
      </c>
      <c r="L70" s="64"/>
      <c r="M70" s="65"/>
      <c r="N70" s="65"/>
      <c r="O70" s="65"/>
      <c r="P70" s="66"/>
      <c r="Q70" s="67" t="n">
        <f aca="false">SUM(J70,M70,N70,O70,P70)</f>
        <v>1262</v>
      </c>
      <c r="R70" s="68"/>
      <c r="S70" s="69"/>
      <c r="T70" s="69"/>
      <c r="U70" s="70" t="n">
        <f aca="false">SUM(T70,R70,S70)</f>
        <v>0</v>
      </c>
      <c r="V70" s="67" t="n">
        <f aca="false">SUM(Q70,U70)</f>
        <v>1262</v>
      </c>
      <c r="W70" s="77"/>
      <c r="X70" s="77"/>
      <c r="Y70" s="78"/>
      <c r="Z70" s="73" t="n">
        <f aca="false">SUM(V70,W70,X70,Y70)</f>
        <v>1262</v>
      </c>
    </row>
    <row r="71" customFormat="false" ht="45" hidden="false" customHeight="false" outlineLevel="0" collapsed="false">
      <c r="B71" s="56" t="s">
        <v>52</v>
      </c>
      <c r="C71" s="57" t="n">
        <v>851</v>
      </c>
      <c r="D71" s="72" t="n">
        <v>1</v>
      </c>
      <c r="E71" s="72" t="n">
        <v>4</v>
      </c>
      <c r="F71" s="59" t="n">
        <v>795</v>
      </c>
      <c r="G71" s="60" t="n">
        <v>7</v>
      </c>
      <c r="H71" s="60" t="n">
        <v>0</v>
      </c>
      <c r="I71" s="61"/>
      <c r="J71" s="62" t="n">
        <v>1262</v>
      </c>
      <c r="K71" s="63" t="n">
        <v>1227</v>
      </c>
      <c r="L71" s="64"/>
      <c r="M71" s="65"/>
      <c r="N71" s="65"/>
      <c r="O71" s="65" t="n">
        <f aca="false">SUM(O72)</f>
        <v>109</v>
      </c>
      <c r="P71" s="66"/>
      <c r="Q71" s="67" t="n">
        <f aca="false">SUM(J71,M71,N71,O71,P71)</f>
        <v>1371</v>
      </c>
      <c r="R71" s="68"/>
      <c r="S71" s="69"/>
      <c r="T71" s="69"/>
      <c r="U71" s="70" t="n">
        <f aca="false">SUM(T71,R71,S71)</f>
        <v>0</v>
      </c>
      <c r="V71" s="67" t="n">
        <f aca="false">SUM(Q71,U71)</f>
        <v>1371</v>
      </c>
      <c r="W71" s="67" t="n">
        <f aca="false">SUM(W72)</f>
        <v>0</v>
      </c>
      <c r="X71" s="67" t="n">
        <f aca="false">SUM(X72)</f>
        <v>0</v>
      </c>
      <c r="Y71" s="67" t="n">
        <f aca="false">SUM(Y72)</f>
        <v>0</v>
      </c>
      <c r="Z71" s="73" t="n">
        <f aca="false">SUM(Z72)</f>
        <v>1371</v>
      </c>
    </row>
    <row r="72" customFormat="false" ht="33" hidden="false" customHeight="true" outlineLevel="0" collapsed="false">
      <c r="B72" s="56" t="s">
        <v>44</v>
      </c>
      <c r="C72" s="57" t="n">
        <v>851</v>
      </c>
      <c r="D72" s="72" t="n">
        <v>1</v>
      </c>
      <c r="E72" s="72" t="n">
        <v>4</v>
      </c>
      <c r="F72" s="59" t="n">
        <v>795</v>
      </c>
      <c r="G72" s="60" t="n">
        <v>7</v>
      </c>
      <c r="H72" s="60" t="n">
        <v>0</v>
      </c>
      <c r="I72" s="61" t="n">
        <v>242</v>
      </c>
      <c r="J72" s="62" t="n">
        <v>1262</v>
      </c>
      <c r="K72" s="63" t="n">
        <v>1227</v>
      </c>
      <c r="L72" s="64"/>
      <c r="M72" s="65"/>
      <c r="N72" s="65"/>
      <c r="O72" s="65" t="n">
        <v>109</v>
      </c>
      <c r="P72" s="66"/>
      <c r="Q72" s="67" t="n">
        <f aca="false">SUM(J72,M72,N72,O72,P72)</f>
        <v>1371</v>
      </c>
      <c r="R72" s="68"/>
      <c r="S72" s="69"/>
      <c r="T72" s="69"/>
      <c r="U72" s="70" t="n">
        <f aca="false">SUM(T72,R72,S72)</f>
        <v>0</v>
      </c>
      <c r="V72" s="67" t="n">
        <f aca="false">SUM(Q72,U72)</f>
        <v>1371</v>
      </c>
      <c r="W72" s="77"/>
      <c r="X72" s="77"/>
      <c r="Y72" s="78"/>
      <c r="Z72" s="73" t="n">
        <v>1371</v>
      </c>
    </row>
    <row r="73" customFormat="false" ht="18.75" hidden="false" customHeight="true" outlineLevel="0" collapsed="false">
      <c r="B73" s="56" t="s">
        <v>53</v>
      </c>
      <c r="C73" s="57" t="n">
        <v>851</v>
      </c>
      <c r="D73" s="58" t="n">
        <v>1</v>
      </c>
      <c r="E73" s="58" t="n">
        <v>5</v>
      </c>
      <c r="F73" s="59"/>
      <c r="G73" s="60"/>
      <c r="H73" s="60"/>
      <c r="I73" s="61"/>
      <c r="J73" s="62" t="n">
        <v>17.3</v>
      </c>
      <c r="K73" s="63" t="n">
        <v>0</v>
      </c>
      <c r="L73" s="64" t="n">
        <v>0</v>
      </c>
      <c r="M73" s="65"/>
      <c r="N73" s="65"/>
      <c r="O73" s="65"/>
      <c r="P73" s="66"/>
      <c r="Q73" s="67" t="n">
        <f aca="false">SUM(J73,M73,N73,O73,P73)</f>
        <v>17.3</v>
      </c>
      <c r="R73" s="68"/>
      <c r="S73" s="69"/>
      <c r="T73" s="69"/>
      <c r="U73" s="70" t="n">
        <f aca="false">SUM(T73,R73,S73)</f>
        <v>0</v>
      </c>
      <c r="V73" s="67" t="n">
        <f aca="false">SUM(Q73,U73)</f>
        <v>17.3</v>
      </c>
      <c r="W73" s="77" t="n">
        <f aca="false">SUM(W74)</f>
        <v>0</v>
      </c>
      <c r="X73" s="77" t="n">
        <f aca="false">SUM(X74)</f>
        <v>0</v>
      </c>
      <c r="Y73" s="78" t="n">
        <f aca="false">SUM(Y74)</f>
        <v>10.2</v>
      </c>
      <c r="Z73" s="73" t="n">
        <f aca="false">SUM(Z74)</f>
        <v>27.5</v>
      </c>
    </row>
    <row r="74" customFormat="false" ht="30.75" hidden="false" customHeight="true" outlineLevel="0" collapsed="false">
      <c r="B74" s="56" t="s">
        <v>54</v>
      </c>
      <c r="C74" s="57" t="n">
        <v>851</v>
      </c>
      <c r="D74" s="72" t="n">
        <v>1</v>
      </c>
      <c r="E74" s="72" t="n">
        <v>5</v>
      </c>
      <c r="F74" s="59" t="n">
        <v>1</v>
      </c>
      <c r="G74" s="60" t="s">
        <v>38</v>
      </c>
      <c r="H74" s="60" t="s">
        <v>38</v>
      </c>
      <c r="I74" s="61"/>
      <c r="J74" s="62" t="n">
        <v>17.3</v>
      </c>
      <c r="K74" s="63"/>
      <c r="L74" s="64"/>
      <c r="M74" s="65"/>
      <c r="N74" s="65"/>
      <c r="O74" s="65"/>
      <c r="P74" s="66"/>
      <c r="Q74" s="67" t="n">
        <f aca="false">SUM(J74,M74,N74,O74,P74)</f>
        <v>17.3</v>
      </c>
      <c r="R74" s="68"/>
      <c r="S74" s="69"/>
      <c r="T74" s="69"/>
      <c r="U74" s="70" t="n">
        <f aca="false">SUM(T74,R74,S74)</f>
        <v>0</v>
      </c>
      <c r="V74" s="67" t="n">
        <f aca="false">SUM(Q74,U74)</f>
        <v>17.3</v>
      </c>
      <c r="W74" s="77" t="n">
        <f aca="false">SUM(W75)</f>
        <v>0</v>
      </c>
      <c r="X74" s="77" t="n">
        <f aca="false">SUM(X75)</f>
        <v>0</v>
      </c>
      <c r="Y74" s="78" t="n">
        <f aca="false">SUM(Y75)</f>
        <v>10.2</v>
      </c>
      <c r="Z74" s="73" t="n">
        <f aca="false">SUM(Z75)</f>
        <v>27.5</v>
      </c>
    </row>
    <row r="75" customFormat="false" ht="45" hidden="false" customHeight="false" outlineLevel="0" collapsed="false">
      <c r="B75" s="56" t="s">
        <v>55</v>
      </c>
      <c r="C75" s="57" t="n">
        <v>851</v>
      </c>
      <c r="D75" s="72" t="n">
        <v>1</v>
      </c>
      <c r="E75" s="72" t="n">
        <v>5</v>
      </c>
      <c r="F75" s="59" t="n">
        <v>1</v>
      </c>
      <c r="G75" s="60" t="n">
        <v>40</v>
      </c>
      <c r="H75" s="60" t="s">
        <v>38</v>
      </c>
      <c r="I75" s="61"/>
      <c r="J75" s="62" t="n">
        <v>17.3</v>
      </c>
      <c r="K75" s="63"/>
      <c r="L75" s="64"/>
      <c r="M75" s="65"/>
      <c r="N75" s="65"/>
      <c r="O75" s="65"/>
      <c r="P75" s="66"/>
      <c r="Q75" s="67" t="n">
        <f aca="false">SUM(J75,M75,N75,O75,P75)</f>
        <v>17.3</v>
      </c>
      <c r="R75" s="68"/>
      <c r="S75" s="69"/>
      <c r="T75" s="69"/>
      <c r="U75" s="70" t="n">
        <f aca="false">SUM(T75,R75,S75)</f>
        <v>0</v>
      </c>
      <c r="V75" s="67" t="n">
        <f aca="false">SUM(Q75,U75)</f>
        <v>17.3</v>
      </c>
      <c r="W75" s="77" t="n">
        <f aca="false">SUM(W76)</f>
        <v>0</v>
      </c>
      <c r="X75" s="77" t="n">
        <f aca="false">SUM(X76)</f>
        <v>0</v>
      </c>
      <c r="Y75" s="78" t="n">
        <f aca="false">SUM(Y76)</f>
        <v>10.2</v>
      </c>
      <c r="Z75" s="73" t="n">
        <f aca="false">SUM(Z76)</f>
        <v>27.5</v>
      </c>
    </row>
    <row r="76" customFormat="false" ht="44.25" hidden="false" customHeight="true" outlineLevel="0" collapsed="false">
      <c r="B76" s="56" t="s">
        <v>56</v>
      </c>
      <c r="C76" s="57" t="n">
        <v>851</v>
      </c>
      <c r="D76" s="74" t="n">
        <v>1</v>
      </c>
      <c r="E76" s="72" t="n">
        <v>5</v>
      </c>
      <c r="F76" s="59" t="n">
        <v>1</v>
      </c>
      <c r="G76" s="60" t="n">
        <v>40</v>
      </c>
      <c r="H76" s="75" t="n">
        <v>0</v>
      </c>
      <c r="I76" s="76"/>
      <c r="J76" s="62" t="n">
        <v>17.3</v>
      </c>
      <c r="K76" s="63"/>
      <c r="L76" s="64"/>
      <c r="M76" s="65"/>
      <c r="N76" s="65"/>
      <c r="O76" s="65"/>
      <c r="P76" s="66"/>
      <c r="Q76" s="67" t="n">
        <f aca="false">SUM(J76,M76,N76,O76,P76)</f>
        <v>17.3</v>
      </c>
      <c r="R76" s="68"/>
      <c r="S76" s="69"/>
      <c r="T76" s="69"/>
      <c r="U76" s="70" t="n">
        <f aca="false">SUM(T76,R76,S76)</f>
        <v>0</v>
      </c>
      <c r="V76" s="67" t="n">
        <f aca="false">SUM(Q76,U76)</f>
        <v>17.3</v>
      </c>
      <c r="W76" s="77" t="n">
        <f aca="false">SUM(W77)</f>
        <v>0</v>
      </c>
      <c r="X76" s="77" t="n">
        <f aca="false">SUM(X77)</f>
        <v>0</v>
      </c>
      <c r="Y76" s="78" t="n">
        <f aca="false">SUM(Y77)</f>
        <v>10.2</v>
      </c>
      <c r="Z76" s="73" t="n">
        <f aca="false">SUM(Z77)</f>
        <v>27.5</v>
      </c>
    </row>
    <row r="77" customFormat="false" ht="35.25" hidden="false" customHeight="true" outlineLevel="0" collapsed="false">
      <c r="B77" s="56" t="s">
        <v>45</v>
      </c>
      <c r="C77" s="57" t="n">
        <v>851</v>
      </c>
      <c r="D77" s="74" t="n">
        <v>1</v>
      </c>
      <c r="E77" s="72" t="n">
        <v>5</v>
      </c>
      <c r="F77" s="59" t="n">
        <v>1</v>
      </c>
      <c r="G77" s="60" t="n">
        <v>40</v>
      </c>
      <c r="H77" s="75" t="n">
        <v>0</v>
      </c>
      <c r="I77" s="76" t="n">
        <v>244</v>
      </c>
      <c r="J77" s="62" t="n">
        <v>17.3</v>
      </c>
      <c r="K77" s="63"/>
      <c r="L77" s="64"/>
      <c r="M77" s="65"/>
      <c r="N77" s="65"/>
      <c r="O77" s="65"/>
      <c r="P77" s="66"/>
      <c r="Q77" s="67" t="n">
        <f aca="false">SUM(J77,M77,N77,O77,P77)</f>
        <v>17.3</v>
      </c>
      <c r="R77" s="68"/>
      <c r="S77" s="69"/>
      <c r="T77" s="69"/>
      <c r="U77" s="70" t="n">
        <f aca="false">SUM(T77,R77,S77)</f>
        <v>0</v>
      </c>
      <c r="V77" s="67" t="n">
        <f aca="false">SUM(Q77,U77)</f>
        <v>17.3</v>
      </c>
      <c r="W77" s="77"/>
      <c r="X77" s="77"/>
      <c r="Y77" s="78" t="n">
        <v>10.2</v>
      </c>
      <c r="Z77" s="73" t="n">
        <v>27.5</v>
      </c>
    </row>
    <row r="78" customFormat="false" ht="50.25" hidden="false" customHeight="true" outlineLevel="0" collapsed="false">
      <c r="B78" s="56" t="s">
        <v>57</v>
      </c>
      <c r="C78" s="57" t="n">
        <v>851</v>
      </c>
      <c r="D78" s="58" t="n">
        <v>1</v>
      </c>
      <c r="E78" s="58" t="n">
        <v>6</v>
      </c>
      <c r="F78" s="59"/>
      <c r="G78" s="60"/>
      <c r="H78" s="60"/>
      <c r="I78" s="61"/>
      <c r="J78" s="62" t="n">
        <f aca="false">SUM(J79,J89,J99)</f>
        <v>10329.3</v>
      </c>
      <c r="K78" s="62" t="n">
        <f aca="false">SUM(K79,K89,K99)</f>
        <v>7198.9</v>
      </c>
      <c r="L78" s="81" t="n">
        <f aca="false">SUM(L79,L89,L99)</f>
        <v>6305.8</v>
      </c>
      <c r="M78" s="65"/>
      <c r="N78" s="65"/>
      <c r="O78" s="65" t="n">
        <f aca="false">SUM(O79,O89,O99)</f>
        <v>574.3</v>
      </c>
      <c r="P78" s="66"/>
      <c r="Q78" s="67" t="n">
        <f aca="false">SUM(J78,M78,N78,O78,P78)</f>
        <v>10903.6</v>
      </c>
      <c r="R78" s="68"/>
      <c r="S78" s="69"/>
      <c r="T78" s="69" t="n">
        <f aca="false">SUM(T79)</f>
        <v>62.5</v>
      </c>
      <c r="U78" s="70" t="n">
        <f aca="false">SUM(T78,R78,S78)</f>
        <v>62.5</v>
      </c>
      <c r="V78" s="67" t="n">
        <f aca="false">SUM(Q78,U78)</f>
        <v>10966.1</v>
      </c>
      <c r="W78" s="67" t="n">
        <f aca="false">SUM(W79,W89,W99)</f>
        <v>0</v>
      </c>
      <c r="X78" s="67" t="n">
        <f aca="false">SUM(X79,X89,X99)</f>
        <v>0</v>
      </c>
      <c r="Y78" s="67" t="n">
        <f aca="false">SUM(Y79,Y89,Y99)</f>
        <v>0</v>
      </c>
      <c r="Z78" s="73" t="n">
        <f aca="false">SUM(Z79,Z99)</f>
        <v>12511.1</v>
      </c>
    </row>
    <row r="79" customFormat="false" ht="45" hidden="false" customHeight="false" outlineLevel="0" collapsed="false">
      <c r="B79" s="56" t="s">
        <v>37</v>
      </c>
      <c r="C79" s="85" t="n">
        <v>850</v>
      </c>
      <c r="D79" s="72" t="n">
        <v>1</v>
      </c>
      <c r="E79" s="72" t="n">
        <v>6</v>
      </c>
      <c r="F79" s="59" t="n">
        <v>2</v>
      </c>
      <c r="G79" s="60" t="s">
        <v>38</v>
      </c>
      <c r="H79" s="60" t="s">
        <v>38</v>
      </c>
      <c r="I79" s="61"/>
      <c r="J79" s="62" t="n">
        <f aca="false">SUM(J80)</f>
        <v>5700.3</v>
      </c>
      <c r="K79" s="62" t="n">
        <f aca="false">SUM(K80)</f>
        <v>5650</v>
      </c>
      <c r="L79" s="81" t="n">
        <f aca="false">SUM(L80)</f>
        <v>5756.9</v>
      </c>
      <c r="M79" s="65"/>
      <c r="N79" s="65"/>
      <c r="O79" s="65" t="n">
        <f aca="false">SUM(O80)</f>
        <v>781.3</v>
      </c>
      <c r="P79" s="66"/>
      <c r="Q79" s="67" t="n">
        <f aca="false">SUM(J79,M79,N79,O79,P79)</f>
        <v>6481.6</v>
      </c>
      <c r="R79" s="68"/>
      <c r="S79" s="69"/>
      <c r="T79" s="69" t="n">
        <f aca="false">SUM(T80)</f>
        <v>62.5</v>
      </c>
      <c r="U79" s="70" t="n">
        <f aca="false">SUM(T79,R79,S79)</f>
        <v>62.5</v>
      </c>
      <c r="V79" s="67" t="n">
        <f aca="false">SUM(V80,V87)</f>
        <v>6550.1</v>
      </c>
      <c r="W79" s="67" t="n">
        <f aca="false">SUM(W80,W87)</f>
        <v>0</v>
      </c>
      <c r="X79" s="67" t="n">
        <f aca="false">SUM(X80,X87)</f>
        <v>0</v>
      </c>
      <c r="Y79" s="67" t="n">
        <f aca="false">SUM(Y80,Y87)</f>
        <v>0</v>
      </c>
      <c r="Z79" s="73" t="n">
        <f aca="false">SUM(Z80,Z87,Z89)</f>
        <v>8431.1</v>
      </c>
    </row>
    <row r="80" customFormat="false" ht="15" hidden="false" customHeight="false" outlineLevel="0" collapsed="false">
      <c r="B80" s="56" t="s">
        <v>42</v>
      </c>
      <c r="C80" s="85" t="n">
        <v>850</v>
      </c>
      <c r="D80" s="72" t="n">
        <v>1</v>
      </c>
      <c r="E80" s="72" t="n">
        <v>6</v>
      </c>
      <c r="F80" s="59" t="n">
        <v>2</v>
      </c>
      <c r="G80" s="60" t="n">
        <v>4</v>
      </c>
      <c r="H80" s="60" t="s">
        <v>38</v>
      </c>
      <c r="I80" s="61"/>
      <c r="J80" s="62" t="n">
        <f aca="false">SUM(J81,J82,J83,J84,J86,J87)</f>
        <v>5700.3</v>
      </c>
      <c r="K80" s="62" t="n">
        <f aca="false">SUM(K81,K82,K83,K84,K86,K87)</f>
        <v>5650</v>
      </c>
      <c r="L80" s="81" t="n">
        <f aca="false">SUM(L81,L82,L83,L84,L86,L87)</f>
        <v>5756.9</v>
      </c>
      <c r="M80" s="65"/>
      <c r="N80" s="65"/>
      <c r="O80" s="82" t="n">
        <f aca="false">SUM(O81,O82,O83,O84,O86,O87)</f>
        <v>781.3</v>
      </c>
      <c r="P80" s="66"/>
      <c r="Q80" s="67" t="n">
        <f aca="false">SUM(J80,M80,N80,O80,P80)</f>
        <v>6481.6</v>
      </c>
      <c r="R80" s="68"/>
      <c r="S80" s="69"/>
      <c r="T80" s="69" t="n">
        <f aca="false">SUM(T81:T86)</f>
        <v>62.5</v>
      </c>
      <c r="U80" s="70" t="n">
        <f aca="false">SUM(T80,R80,S80)</f>
        <v>62.5</v>
      </c>
      <c r="V80" s="67" t="n">
        <v>6544.1</v>
      </c>
      <c r="W80" s="67" t="n">
        <f aca="false">SUM(W81:W86)</f>
        <v>0</v>
      </c>
      <c r="X80" s="67" t="n">
        <f aca="false">SUM(X81:X86)</f>
        <v>0</v>
      </c>
      <c r="Y80" s="67" t="n">
        <f aca="false">SUM(Y81:Y86)</f>
        <v>0</v>
      </c>
      <c r="Z80" s="73" t="n">
        <f aca="false">SUM(Z81,Z82,Z83,Z84,Z85,Z86)</f>
        <v>7789.3</v>
      </c>
    </row>
    <row r="81" customFormat="false" ht="15" hidden="false" customHeight="false" outlineLevel="0" collapsed="false">
      <c r="B81" s="56" t="s">
        <v>40</v>
      </c>
      <c r="C81" s="85" t="n">
        <v>850</v>
      </c>
      <c r="D81" s="74" t="n">
        <v>1</v>
      </c>
      <c r="E81" s="72" t="n">
        <v>6</v>
      </c>
      <c r="F81" s="59" t="n">
        <v>2</v>
      </c>
      <c r="G81" s="60" t="n">
        <v>4</v>
      </c>
      <c r="H81" s="75" t="n">
        <v>0</v>
      </c>
      <c r="I81" s="76" t="n">
        <v>121</v>
      </c>
      <c r="J81" s="62" t="n">
        <v>5434.5</v>
      </c>
      <c r="K81" s="63" t="n">
        <v>5398.5</v>
      </c>
      <c r="L81" s="64" t="n">
        <v>5502.5</v>
      </c>
      <c r="M81" s="65"/>
      <c r="N81" s="65"/>
      <c r="O81" s="65" t="n">
        <v>510.3</v>
      </c>
      <c r="P81" s="66"/>
      <c r="Q81" s="67" t="n">
        <f aca="false">SUM(J81,M81,N81,O81,P81)</f>
        <v>5944.8</v>
      </c>
      <c r="R81" s="68"/>
      <c r="S81" s="69"/>
      <c r="T81" s="69"/>
      <c r="U81" s="70" t="n">
        <f aca="false">SUM(T81,R81,S81)</f>
        <v>0</v>
      </c>
      <c r="V81" s="67" t="n">
        <v>5944.4</v>
      </c>
      <c r="W81" s="77"/>
      <c r="X81" s="77"/>
      <c r="Y81" s="78"/>
      <c r="Z81" s="73" t="n">
        <v>7107.5</v>
      </c>
    </row>
    <row r="82" customFormat="false" ht="30" hidden="false" customHeight="false" outlineLevel="0" collapsed="false">
      <c r="B82" s="56" t="s">
        <v>43</v>
      </c>
      <c r="C82" s="85" t="n">
        <v>850</v>
      </c>
      <c r="D82" s="74" t="n">
        <v>1</v>
      </c>
      <c r="E82" s="72" t="n">
        <v>6</v>
      </c>
      <c r="F82" s="59" t="n">
        <v>2</v>
      </c>
      <c r="G82" s="60" t="n">
        <v>4</v>
      </c>
      <c r="H82" s="75" t="n">
        <v>0</v>
      </c>
      <c r="I82" s="76" t="n">
        <v>122</v>
      </c>
      <c r="J82" s="62" t="n">
        <v>1.2</v>
      </c>
      <c r="K82" s="63" t="n">
        <v>1.2</v>
      </c>
      <c r="L82" s="64" t="n">
        <v>1.2</v>
      </c>
      <c r="M82" s="65"/>
      <c r="N82" s="65"/>
      <c r="O82" s="65"/>
      <c r="P82" s="66"/>
      <c r="Q82" s="67" t="n">
        <f aca="false">SUM(J82,M82,N82,O82,P82)</f>
        <v>1.2</v>
      </c>
      <c r="R82" s="68"/>
      <c r="S82" s="69"/>
      <c r="T82" s="69"/>
      <c r="U82" s="70" t="n">
        <f aca="false">SUM(T82,R82,S82)</f>
        <v>0</v>
      </c>
      <c r="V82" s="67" t="n">
        <f aca="false">SUM(Q82,U82)</f>
        <v>1.2</v>
      </c>
      <c r="W82" s="77"/>
      <c r="X82" s="77"/>
      <c r="Y82" s="78"/>
      <c r="Z82" s="73" t="n">
        <v>1.2</v>
      </c>
    </row>
    <row r="83" customFormat="false" ht="30" hidden="false" customHeight="false" outlineLevel="0" collapsed="false">
      <c r="B83" s="56" t="s">
        <v>44</v>
      </c>
      <c r="C83" s="85" t="n">
        <v>850</v>
      </c>
      <c r="D83" s="74" t="n">
        <v>1</v>
      </c>
      <c r="E83" s="72" t="n">
        <v>6</v>
      </c>
      <c r="F83" s="59" t="n">
        <v>2</v>
      </c>
      <c r="G83" s="60" t="n">
        <v>4</v>
      </c>
      <c r="H83" s="75" t="n">
        <v>0</v>
      </c>
      <c r="I83" s="76" t="n">
        <v>242</v>
      </c>
      <c r="J83" s="62"/>
      <c r="K83" s="63"/>
      <c r="L83" s="64" t="n">
        <v>1</v>
      </c>
      <c r="M83" s="65"/>
      <c r="N83" s="65"/>
      <c r="O83" s="65" t="n">
        <v>165</v>
      </c>
      <c r="P83" s="66" t="n">
        <v>2</v>
      </c>
      <c r="Q83" s="67" t="n">
        <f aca="false">SUM(J83,M83,N83,O83,P83)</f>
        <v>167</v>
      </c>
      <c r="R83" s="68"/>
      <c r="S83" s="69"/>
      <c r="T83" s="69" t="n">
        <v>20</v>
      </c>
      <c r="U83" s="70" t="n">
        <f aca="false">SUM(T83,R83,S83)</f>
        <v>20</v>
      </c>
      <c r="V83" s="67" t="n">
        <v>204</v>
      </c>
      <c r="W83" s="77"/>
      <c r="X83" s="77"/>
      <c r="Y83" s="78"/>
      <c r="Z83" s="73" t="n">
        <v>240.2</v>
      </c>
    </row>
    <row r="84" customFormat="false" ht="30" hidden="false" customHeight="false" outlineLevel="0" collapsed="false">
      <c r="B84" s="56" t="s">
        <v>45</v>
      </c>
      <c r="C84" s="85" t="n">
        <v>850</v>
      </c>
      <c r="D84" s="74" t="n">
        <v>1</v>
      </c>
      <c r="E84" s="72" t="n">
        <v>6</v>
      </c>
      <c r="F84" s="59" t="n">
        <v>2</v>
      </c>
      <c r="G84" s="60" t="n">
        <v>4</v>
      </c>
      <c r="H84" s="75" t="n">
        <v>0</v>
      </c>
      <c r="I84" s="76" t="n">
        <v>244</v>
      </c>
      <c r="J84" s="62" t="n">
        <v>243.6</v>
      </c>
      <c r="K84" s="63" t="n">
        <v>234.3</v>
      </c>
      <c r="L84" s="64" t="n">
        <v>236.2</v>
      </c>
      <c r="M84" s="65"/>
      <c r="N84" s="65"/>
      <c r="O84" s="65" t="n">
        <v>70.9</v>
      </c>
      <c r="P84" s="66" t="n">
        <v>-2</v>
      </c>
      <c r="Q84" s="67" t="n">
        <f aca="false">SUM(J84,M84,N84,O84,P84)</f>
        <v>312.5</v>
      </c>
      <c r="R84" s="68"/>
      <c r="S84" s="69"/>
      <c r="T84" s="69" t="n">
        <v>42.5</v>
      </c>
      <c r="U84" s="70" t="n">
        <f aca="false">SUM(T84,R84,S84)</f>
        <v>42.5</v>
      </c>
      <c r="V84" s="67" t="n">
        <v>345.3</v>
      </c>
      <c r="W84" s="77"/>
      <c r="X84" s="77"/>
      <c r="Y84" s="78"/>
      <c r="Z84" s="73" t="n">
        <v>393.6</v>
      </c>
    </row>
    <row r="85" customFormat="false" ht="30" hidden="false" customHeight="false" outlineLevel="0" collapsed="false">
      <c r="B85" s="86" t="s">
        <v>46</v>
      </c>
      <c r="C85" s="85" t="n">
        <v>850</v>
      </c>
      <c r="D85" s="74" t="n">
        <v>1</v>
      </c>
      <c r="E85" s="72" t="n">
        <v>6</v>
      </c>
      <c r="F85" s="59" t="n">
        <v>2</v>
      </c>
      <c r="G85" s="60" t="n">
        <v>4</v>
      </c>
      <c r="H85" s="75" t="n">
        <v>0</v>
      </c>
      <c r="I85" s="76" t="n">
        <v>851</v>
      </c>
      <c r="J85" s="62"/>
      <c r="K85" s="63"/>
      <c r="L85" s="64"/>
      <c r="M85" s="65"/>
      <c r="N85" s="65"/>
      <c r="O85" s="65"/>
      <c r="P85" s="66"/>
      <c r="Q85" s="67"/>
      <c r="R85" s="68"/>
      <c r="S85" s="69"/>
      <c r="T85" s="69"/>
      <c r="U85" s="70"/>
      <c r="V85" s="67" t="n">
        <v>1.8</v>
      </c>
      <c r="W85" s="77"/>
      <c r="X85" s="77"/>
      <c r="Y85" s="78"/>
      <c r="Z85" s="73" t="n">
        <v>2.2</v>
      </c>
    </row>
    <row r="86" customFormat="false" ht="15" hidden="false" customHeight="false" outlineLevel="0" collapsed="false">
      <c r="B86" s="56" t="s">
        <v>47</v>
      </c>
      <c r="C86" s="85" t="n">
        <v>850</v>
      </c>
      <c r="D86" s="74" t="n">
        <v>1</v>
      </c>
      <c r="E86" s="72" t="n">
        <v>6</v>
      </c>
      <c r="F86" s="59" t="n">
        <v>2</v>
      </c>
      <c r="G86" s="60" t="n">
        <v>4</v>
      </c>
      <c r="H86" s="75" t="n">
        <v>0</v>
      </c>
      <c r="I86" s="76" t="n">
        <v>852</v>
      </c>
      <c r="J86" s="62" t="n">
        <v>15</v>
      </c>
      <c r="K86" s="63" t="n">
        <v>10</v>
      </c>
      <c r="L86" s="64" t="n">
        <v>10</v>
      </c>
      <c r="M86" s="65"/>
      <c r="N86" s="65"/>
      <c r="O86" s="65" t="n">
        <v>35.1</v>
      </c>
      <c r="P86" s="66"/>
      <c r="Q86" s="67" t="n">
        <f aca="false">SUM(J86,M86,N86,O86,P86)</f>
        <v>50.1</v>
      </c>
      <c r="R86" s="68"/>
      <c r="S86" s="69"/>
      <c r="T86" s="69"/>
      <c r="U86" s="70" t="n">
        <f aca="false">SUM(T86,R86,S86)</f>
        <v>0</v>
      </c>
      <c r="V86" s="67" t="n">
        <v>41.4</v>
      </c>
      <c r="W86" s="77"/>
      <c r="X86" s="77"/>
      <c r="Y86" s="78"/>
      <c r="Z86" s="73" t="n">
        <v>44.6</v>
      </c>
    </row>
    <row r="87" customFormat="false" ht="90" hidden="false" customHeight="false" outlineLevel="0" collapsed="false">
      <c r="B87" s="56" t="s">
        <v>58</v>
      </c>
      <c r="C87" s="85" t="n">
        <v>850</v>
      </c>
      <c r="D87" s="74" t="n">
        <v>1</v>
      </c>
      <c r="E87" s="72" t="n">
        <v>6</v>
      </c>
      <c r="F87" s="59" t="n">
        <v>2</v>
      </c>
      <c r="G87" s="60" t="n">
        <v>4</v>
      </c>
      <c r="H87" s="75" t="n">
        <v>0</v>
      </c>
      <c r="I87" s="61"/>
      <c r="J87" s="62" t="n">
        <v>6</v>
      </c>
      <c r="K87" s="63" t="n">
        <v>6</v>
      </c>
      <c r="L87" s="64" t="n">
        <v>6</v>
      </c>
      <c r="M87" s="65"/>
      <c r="N87" s="65"/>
      <c r="O87" s="65"/>
      <c r="P87" s="66"/>
      <c r="Q87" s="67" t="n">
        <f aca="false">SUM(J87,M87,N87,O87,P87)</f>
        <v>6</v>
      </c>
      <c r="R87" s="68"/>
      <c r="S87" s="69"/>
      <c r="T87" s="69"/>
      <c r="U87" s="70" t="n">
        <f aca="false">SUM(T87,R87,S87)</f>
        <v>0</v>
      </c>
      <c r="V87" s="67" t="n">
        <f aca="false">SUM(Q87,U87)</f>
        <v>6</v>
      </c>
      <c r="W87" s="77" t="n">
        <f aca="false">SUM(W88)</f>
        <v>0</v>
      </c>
      <c r="X87" s="77" t="n">
        <f aca="false">SUM(X88)</f>
        <v>0</v>
      </c>
      <c r="Y87" s="78" t="n">
        <f aca="false">SUM(Y88)</f>
        <v>0</v>
      </c>
      <c r="Z87" s="73" t="n">
        <f aca="false">SUM(V87,W87,X87,Y87)</f>
        <v>6</v>
      </c>
    </row>
    <row r="88" customFormat="false" ht="30" hidden="false" customHeight="false" outlineLevel="0" collapsed="false">
      <c r="B88" s="56" t="s">
        <v>45</v>
      </c>
      <c r="C88" s="85" t="n">
        <v>850</v>
      </c>
      <c r="D88" s="74" t="n">
        <v>1</v>
      </c>
      <c r="E88" s="72" t="n">
        <v>6</v>
      </c>
      <c r="F88" s="59" t="n">
        <v>2</v>
      </c>
      <c r="G88" s="60" t="n">
        <v>4</v>
      </c>
      <c r="H88" s="75" t="n">
        <v>0</v>
      </c>
      <c r="I88" s="76" t="n">
        <v>244</v>
      </c>
      <c r="J88" s="62" t="n">
        <v>6</v>
      </c>
      <c r="K88" s="63" t="n">
        <v>6</v>
      </c>
      <c r="L88" s="64" t="n">
        <v>6</v>
      </c>
      <c r="M88" s="65"/>
      <c r="N88" s="65"/>
      <c r="O88" s="65"/>
      <c r="P88" s="66"/>
      <c r="Q88" s="67" t="n">
        <f aca="false">SUM(J88,M88,N88,O88,P88)</f>
        <v>6</v>
      </c>
      <c r="R88" s="68"/>
      <c r="S88" s="69"/>
      <c r="T88" s="69"/>
      <c r="U88" s="70" t="n">
        <f aca="false">SUM(T88,R88,S88)</f>
        <v>0</v>
      </c>
      <c r="V88" s="67" t="n">
        <f aca="false">SUM(Q88,U88)</f>
        <v>6</v>
      </c>
      <c r="W88" s="77"/>
      <c r="X88" s="77"/>
      <c r="Y88" s="78"/>
      <c r="Z88" s="73" t="n">
        <f aca="false">SUM(V88,W88,X88,Y88)</f>
        <v>6</v>
      </c>
    </row>
    <row r="89" customFormat="false" ht="30" hidden="false" customHeight="false" outlineLevel="0" collapsed="false">
      <c r="B89" s="56" t="s">
        <v>59</v>
      </c>
      <c r="C89" s="57" t="n">
        <v>851</v>
      </c>
      <c r="D89" s="72" t="n">
        <v>1</v>
      </c>
      <c r="E89" s="72" t="n">
        <v>6</v>
      </c>
      <c r="F89" s="59" t="n">
        <v>2</v>
      </c>
      <c r="G89" s="60" t="n">
        <v>25</v>
      </c>
      <c r="H89" s="60" t="s">
        <v>38</v>
      </c>
      <c r="I89" s="61"/>
      <c r="J89" s="62" t="n">
        <f aca="false">SUM(J90:J91)</f>
        <v>549</v>
      </c>
      <c r="K89" s="62" t="n">
        <f aca="false">SUM(K90:K91)</f>
        <v>548.9</v>
      </c>
      <c r="L89" s="81" t="n">
        <f aca="false">SUM(L90:L91)</f>
        <v>548.9</v>
      </c>
      <c r="M89" s="65"/>
      <c r="N89" s="65"/>
      <c r="O89" s="65" t="n">
        <f aca="false">SUM(O90,O91)</f>
        <v>-207</v>
      </c>
      <c r="P89" s="66"/>
      <c r="Q89" s="67" t="n">
        <f aca="false">SUM(J89,M89,N89,O89,P89)</f>
        <v>342</v>
      </c>
      <c r="R89" s="68"/>
      <c r="S89" s="69"/>
      <c r="T89" s="69"/>
      <c r="U89" s="70" t="n">
        <f aca="false">SUM(T89,R89,S89)</f>
        <v>0</v>
      </c>
      <c r="V89" s="67" t="n">
        <f aca="false">SUM(Q89,U89)</f>
        <v>342</v>
      </c>
      <c r="W89" s="77" t="n">
        <f aca="false">SUM(W90:W91)</f>
        <v>0</v>
      </c>
      <c r="X89" s="77" t="n">
        <f aca="false">SUM(X90:X91)</f>
        <v>0</v>
      </c>
      <c r="Y89" s="78" t="n">
        <f aca="false">SUM(Y90:Y91)</f>
        <v>0</v>
      </c>
      <c r="Z89" s="73" t="n">
        <f aca="false">SUM(Z90)</f>
        <v>635.8</v>
      </c>
    </row>
    <row r="90" customFormat="false" ht="15" hidden="false" customHeight="false" outlineLevel="0" collapsed="false">
      <c r="B90" s="56" t="s">
        <v>40</v>
      </c>
      <c r="C90" s="57" t="n">
        <v>851</v>
      </c>
      <c r="D90" s="74" t="n">
        <v>1</v>
      </c>
      <c r="E90" s="72" t="n">
        <v>6</v>
      </c>
      <c r="F90" s="59" t="n">
        <v>2</v>
      </c>
      <c r="G90" s="60" t="n">
        <v>25</v>
      </c>
      <c r="H90" s="75" t="n">
        <v>0</v>
      </c>
      <c r="I90" s="76" t="n">
        <v>121</v>
      </c>
      <c r="J90" s="62" t="n">
        <v>480.4</v>
      </c>
      <c r="K90" s="63" t="n">
        <v>480.3</v>
      </c>
      <c r="L90" s="64" t="n">
        <v>480.3</v>
      </c>
      <c r="M90" s="65"/>
      <c r="N90" s="65"/>
      <c r="O90" s="65" t="n">
        <v>-138.4</v>
      </c>
      <c r="P90" s="66"/>
      <c r="Q90" s="67" t="n">
        <f aca="false">SUM(J90,M90,N90,O90,P90)</f>
        <v>342</v>
      </c>
      <c r="R90" s="68"/>
      <c r="S90" s="69"/>
      <c r="T90" s="69"/>
      <c r="U90" s="70" t="n">
        <f aca="false">SUM(T90,R90,S90)</f>
        <v>0</v>
      </c>
      <c r="V90" s="67" t="n">
        <f aca="false">SUM(Q90,U90)</f>
        <v>342</v>
      </c>
      <c r="W90" s="77"/>
      <c r="X90" s="77"/>
      <c r="Y90" s="78"/>
      <c r="Z90" s="73" t="n">
        <v>635.8</v>
      </c>
    </row>
    <row r="91" customFormat="false" ht="30" hidden="false" customHeight="false" outlineLevel="0" collapsed="false">
      <c r="B91" s="56" t="s">
        <v>43</v>
      </c>
      <c r="C91" s="57" t="n">
        <v>851</v>
      </c>
      <c r="D91" s="74" t="n">
        <v>1</v>
      </c>
      <c r="E91" s="72" t="n">
        <v>6</v>
      </c>
      <c r="F91" s="59" t="n">
        <v>2</v>
      </c>
      <c r="G91" s="60" t="n">
        <v>25</v>
      </c>
      <c r="H91" s="75" t="n">
        <v>0</v>
      </c>
      <c r="I91" s="76" t="n">
        <v>122</v>
      </c>
      <c r="J91" s="62" t="n">
        <v>68.6</v>
      </c>
      <c r="K91" s="63" t="n">
        <v>68.6</v>
      </c>
      <c r="L91" s="64" t="n">
        <v>68.6</v>
      </c>
      <c r="M91" s="65"/>
      <c r="N91" s="65"/>
      <c r="O91" s="65" t="n">
        <v>-68.6</v>
      </c>
      <c r="P91" s="66"/>
      <c r="Q91" s="67" t="n">
        <f aca="false">SUM(J91,M91,N91,O91,P91)</f>
        <v>0</v>
      </c>
      <c r="R91" s="68"/>
      <c r="S91" s="69"/>
      <c r="T91" s="69"/>
      <c r="U91" s="70" t="n">
        <f aca="false">SUM(T91,R91,S91)</f>
        <v>0</v>
      </c>
      <c r="V91" s="67" t="n">
        <f aca="false">SUM(Q91,U91)</f>
        <v>0</v>
      </c>
      <c r="W91" s="77"/>
      <c r="X91" s="77"/>
      <c r="Y91" s="78"/>
      <c r="Z91" s="73" t="n">
        <f aca="false">SUM(V91,W91,X91,Y91)</f>
        <v>0</v>
      </c>
    </row>
    <row r="92" customFormat="false" ht="15" hidden="true" customHeight="false" outlineLevel="0" collapsed="false">
      <c r="B92" s="56"/>
      <c r="C92" s="85"/>
      <c r="D92" s="72"/>
      <c r="E92" s="72"/>
      <c r="F92" s="59"/>
      <c r="G92" s="60"/>
      <c r="H92" s="60"/>
      <c r="I92" s="61"/>
      <c r="J92" s="62"/>
      <c r="K92" s="63"/>
      <c r="L92" s="64"/>
      <c r="M92" s="65"/>
      <c r="N92" s="65"/>
      <c r="O92" s="65"/>
      <c r="P92" s="66"/>
      <c r="Q92" s="67" t="n">
        <f aca="false">SUM(J92,M92,N92,O92,P92)</f>
        <v>0</v>
      </c>
      <c r="R92" s="68"/>
      <c r="S92" s="69"/>
      <c r="T92" s="69"/>
      <c r="U92" s="70" t="n">
        <f aca="false">SUM(T92,R92,S92)</f>
        <v>0</v>
      </c>
      <c r="V92" s="67" t="n">
        <f aca="false">SUM(Q92,U92)</f>
        <v>0</v>
      </c>
      <c r="W92" s="77"/>
      <c r="X92" s="77"/>
      <c r="Y92" s="78"/>
      <c r="Z92" s="73" t="n">
        <f aca="false">SUM(V92,W92,X92,Y92)</f>
        <v>0</v>
      </c>
    </row>
    <row r="93" customFormat="false" ht="15" hidden="true" customHeight="false" outlineLevel="0" collapsed="false">
      <c r="B93" s="56"/>
      <c r="C93" s="85"/>
      <c r="D93" s="72"/>
      <c r="E93" s="72"/>
      <c r="F93" s="59"/>
      <c r="G93" s="60"/>
      <c r="H93" s="60"/>
      <c r="I93" s="61"/>
      <c r="J93" s="62"/>
      <c r="K93" s="63"/>
      <c r="L93" s="64"/>
      <c r="M93" s="65"/>
      <c r="N93" s="65"/>
      <c r="O93" s="65"/>
      <c r="P93" s="66"/>
      <c r="Q93" s="67" t="n">
        <f aca="false">SUM(J93,M93,N93,O93,P93)</f>
        <v>0</v>
      </c>
      <c r="R93" s="68"/>
      <c r="S93" s="69"/>
      <c r="T93" s="69"/>
      <c r="U93" s="70" t="n">
        <f aca="false">SUM(T93,R93,S93)</f>
        <v>0</v>
      </c>
      <c r="V93" s="67" t="n">
        <f aca="false">SUM(Q93,U93)</f>
        <v>0</v>
      </c>
      <c r="W93" s="77"/>
      <c r="X93" s="77"/>
      <c r="Y93" s="78"/>
      <c r="Z93" s="73" t="n">
        <f aca="false">SUM(V93,W93,X93,Y93)</f>
        <v>0</v>
      </c>
    </row>
    <row r="94" customFormat="false" ht="15" hidden="true" customHeight="false" outlineLevel="0" collapsed="false">
      <c r="B94" s="56"/>
      <c r="C94" s="85"/>
      <c r="D94" s="72"/>
      <c r="E94" s="72"/>
      <c r="F94" s="59"/>
      <c r="G94" s="60"/>
      <c r="H94" s="60"/>
      <c r="I94" s="61"/>
      <c r="J94" s="62"/>
      <c r="K94" s="63"/>
      <c r="L94" s="64"/>
      <c r="M94" s="65"/>
      <c r="N94" s="65"/>
      <c r="O94" s="65"/>
      <c r="P94" s="66"/>
      <c r="Q94" s="67" t="n">
        <f aca="false">SUM(J94,M94,N94,O94,P94)</f>
        <v>0</v>
      </c>
      <c r="R94" s="68"/>
      <c r="S94" s="69"/>
      <c r="T94" s="69"/>
      <c r="U94" s="70" t="n">
        <f aca="false">SUM(T94,R94,S94)</f>
        <v>0</v>
      </c>
      <c r="V94" s="67" t="n">
        <f aca="false">SUM(Q94,U94)</f>
        <v>0</v>
      </c>
      <c r="W94" s="77"/>
      <c r="X94" s="77"/>
      <c r="Y94" s="78"/>
      <c r="Z94" s="73" t="n">
        <f aca="false">SUM(V94,W94,X94,Y94)</f>
        <v>0</v>
      </c>
    </row>
    <row r="95" customFormat="false" ht="15" hidden="true" customHeight="false" outlineLevel="0" collapsed="false">
      <c r="B95" s="56"/>
      <c r="C95" s="85"/>
      <c r="D95" s="72"/>
      <c r="E95" s="72"/>
      <c r="F95" s="59"/>
      <c r="G95" s="60"/>
      <c r="H95" s="60"/>
      <c r="I95" s="61"/>
      <c r="J95" s="62"/>
      <c r="K95" s="63"/>
      <c r="L95" s="64"/>
      <c r="M95" s="65"/>
      <c r="N95" s="65"/>
      <c r="O95" s="65"/>
      <c r="P95" s="66"/>
      <c r="Q95" s="67" t="n">
        <f aca="false">SUM(J95,M95,N95,O95,P95)</f>
        <v>0</v>
      </c>
      <c r="R95" s="68"/>
      <c r="S95" s="69"/>
      <c r="T95" s="69"/>
      <c r="U95" s="70" t="n">
        <f aca="false">SUM(T95,R95,S95)</f>
        <v>0</v>
      </c>
      <c r="V95" s="67" t="n">
        <f aca="false">SUM(Q95,U95)</f>
        <v>0</v>
      </c>
      <c r="W95" s="77"/>
      <c r="X95" s="77"/>
      <c r="Y95" s="78"/>
      <c r="Z95" s="73" t="n">
        <f aca="false">SUM(V95,W95,X95,Y95)</f>
        <v>0</v>
      </c>
    </row>
    <row r="96" customFormat="false" ht="15" hidden="true" customHeight="false" outlineLevel="0" collapsed="false">
      <c r="B96" s="56"/>
      <c r="C96" s="85"/>
      <c r="D96" s="72"/>
      <c r="E96" s="72"/>
      <c r="F96" s="59"/>
      <c r="G96" s="60"/>
      <c r="H96" s="60"/>
      <c r="I96" s="61"/>
      <c r="J96" s="62"/>
      <c r="K96" s="63"/>
      <c r="L96" s="64"/>
      <c r="M96" s="65"/>
      <c r="N96" s="65"/>
      <c r="O96" s="65"/>
      <c r="P96" s="66"/>
      <c r="Q96" s="67" t="n">
        <f aca="false">SUM(J96,M96,N96,O96,P96)</f>
        <v>0</v>
      </c>
      <c r="R96" s="68"/>
      <c r="S96" s="69"/>
      <c r="T96" s="69"/>
      <c r="U96" s="70" t="n">
        <f aca="false">SUM(T96,R96,S96)</f>
        <v>0</v>
      </c>
      <c r="V96" s="67" t="n">
        <f aca="false">SUM(Q96,U96)</f>
        <v>0</v>
      </c>
      <c r="W96" s="77"/>
      <c r="X96" s="77"/>
      <c r="Y96" s="78"/>
      <c r="Z96" s="73" t="n">
        <f aca="false">SUM(V96,W96,X96,Y96)</f>
        <v>0</v>
      </c>
    </row>
    <row r="97" customFormat="false" ht="15" hidden="true" customHeight="false" outlineLevel="0" collapsed="false">
      <c r="B97" s="56"/>
      <c r="C97" s="85"/>
      <c r="D97" s="72"/>
      <c r="E97" s="72"/>
      <c r="F97" s="59"/>
      <c r="G97" s="60"/>
      <c r="H97" s="60"/>
      <c r="I97" s="61"/>
      <c r="J97" s="62"/>
      <c r="K97" s="63"/>
      <c r="L97" s="64"/>
      <c r="M97" s="65"/>
      <c r="N97" s="65"/>
      <c r="O97" s="65"/>
      <c r="P97" s="66"/>
      <c r="Q97" s="67" t="n">
        <f aca="false">SUM(J97,M97,N97,O97,P97)</f>
        <v>0</v>
      </c>
      <c r="R97" s="68"/>
      <c r="S97" s="69"/>
      <c r="T97" s="69"/>
      <c r="U97" s="70" t="n">
        <f aca="false">SUM(T97,R97,S97)</f>
        <v>0</v>
      </c>
      <c r="V97" s="67" t="n">
        <f aca="false">SUM(Q97,U97)</f>
        <v>0</v>
      </c>
      <c r="W97" s="77"/>
      <c r="X97" s="77"/>
      <c r="Y97" s="78"/>
      <c r="Z97" s="73" t="n">
        <f aca="false">SUM(V97,W97,X97,Y97)</f>
        <v>0</v>
      </c>
    </row>
    <row r="98" customFormat="false" ht="15" hidden="true" customHeight="false" outlineLevel="0" collapsed="false">
      <c r="B98" s="56"/>
      <c r="C98" s="85"/>
      <c r="D98" s="72"/>
      <c r="E98" s="72"/>
      <c r="F98" s="59"/>
      <c r="G98" s="60"/>
      <c r="H98" s="60"/>
      <c r="I98" s="61"/>
      <c r="J98" s="62"/>
      <c r="K98" s="63"/>
      <c r="L98" s="64"/>
      <c r="M98" s="65"/>
      <c r="N98" s="65"/>
      <c r="O98" s="65"/>
      <c r="P98" s="66"/>
      <c r="Q98" s="67" t="n">
        <f aca="false">SUM(J98,M98,N98,O98,P98)</f>
        <v>0</v>
      </c>
      <c r="R98" s="68"/>
      <c r="S98" s="69"/>
      <c r="T98" s="69"/>
      <c r="U98" s="70" t="n">
        <f aca="false">SUM(T98,R98,S98)</f>
        <v>0</v>
      </c>
      <c r="V98" s="67" t="n">
        <f aca="false">SUM(Q98,U98)</f>
        <v>0</v>
      </c>
      <c r="W98" s="77"/>
      <c r="X98" s="77"/>
      <c r="Y98" s="78"/>
      <c r="Z98" s="73" t="n">
        <f aca="false">SUM(V98,W98,X98,Y98)</f>
        <v>0</v>
      </c>
    </row>
    <row r="99" customFormat="false" ht="15" hidden="false" customHeight="false" outlineLevel="0" collapsed="false">
      <c r="B99" s="56" t="s">
        <v>51</v>
      </c>
      <c r="C99" s="85" t="n">
        <v>850</v>
      </c>
      <c r="D99" s="72" t="n">
        <v>1</v>
      </c>
      <c r="E99" s="72" t="n">
        <v>6</v>
      </c>
      <c r="F99" s="59" t="n">
        <v>795</v>
      </c>
      <c r="G99" s="60" t="n">
        <v>0</v>
      </c>
      <c r="H99" s="60" t="n">
        <v>0</v>
      </c>
      <c r="I99" s="61"/>
      <c r="J99" s="62" t="n">
        <v>4080</v>
      </c>
      <c r="K99" s="63" t="n">
        <v>1000</v>
      </c>
      <c r="L99" s="64"/>
      <c r="M99" s="65"/>
      <c r="N99" s="65"/>
      <c r="O99" s="65"/>
      <c r="P99" s="66"/>
      <c r="Q99" s="67" t="n">
        <f aca="false">SUM(J99,M99,N99,O99,P99)</f>
        <v>4080</v>
      </c>
      <c r="R99" s="68"/>
      <c r="S99" s="69"/>
      <c r="T99" s="69"/>
      <c r="U99" s="70" t="n">
        <f aca="false">SUM(T99,R99,S99)</f>
        <v>0</v>
      </c>
      <c r="V99" s="67" t="n">
        <f aca="false">SUM(Q99,U99)</f>
        <v>4080</v>
      </c>
      <c r="W99" s="77" t="n">
        <f aca="false">SUM(W100)</f>
        <v>0</v>
      </c>
      <c r="X99" s="77" t="n">
        <f aca="false">SUM(X100)</f>
        <v>0</v>
      </c>
      <c r="Y99" s="78" t="n">
        <f aca="false">SUM(Y100)</f>
        <v>0</v>
      </c>
      <c r="Z99" s="73" t="n">
        <f aca="false">SUM(Z100)</f>
        <v>4080</v>
      </c>
    </row>
    <row r="100" customFormat="false" ht="45" hidden="false" customHeight="false" outlineLevel="0" collapsed="false">
      <c r="B100" s="56" t="s">
        <v>60</v>
      </c>
      <c r="C100" s="85" t="n">
        <v>850</v>
      </c>
      <c r="D100" s="72" t="n">
        <v>1</v>
      </c>
      <c r="E100" s="72" t="n">
        <v>6</v>
      </c>
      <c r="F100" s="59" t="n">
        <v>795</v>
      </c>
      <c r="G100" s="60" t="n">
        <v>6</v>
      </c>
      <c r="H100" s="60" t="n">
        <v>0</v>
      </c>
      <c r="I100" s="61"/>
      <c r="J100" s="62" t="n">
        <v>4080</v>
      </c>
      <c r="K100" s="63" t="n">
        <v>1000</v>
      </c>
      <c r="L100" s="64"/>
      <c r="M100" s="65"/>
      <c r="N100" s="65"/>
      <c r="O100" s="65"/>
      <c r="P100" s="66"/>
      <c r="Q100" s="67" t="n">
        <f aca="false">SUM(J100,M100,N100,O100,P100)</f>
        <v>4080</v>
      </c>
      <c r="R100" s="68"/>
      <c r="S100" s="69"/>
      <c r="T100" s="69"/>
      <c r="U100" s="70" t="n">
        <f aca="false">SUM(T100,R100,S100)</f>
        <v>0</v>
      </c>
      <c r="V100" s="67" t="n">
        <f aca="false">SUM(Q100,U100)</f>
        <v>4080</v>
      </c>
      <c r="W100" s="77" t="n">
        <f aca="false">SUM(W101)</f>
        <v>0</v>
      </c>
      <c r="X100" s="77" t="n">
        <f aca="false">SUM(X101)</f>
        <v>0</v>
      </c>
      <c r="Y100" s="78" t="n">
        <f aca="false">SUM(Y101)</f>
        <v>0</v>
      </c>
      <c r="Z100" s="73" t="n">
        <f aca="false">SUM(Z101)</f>
        <v>4080</v>
      </c>
    </row>
    <row r="101" customFormat="false" ht="30" hidden="false" customHeight="false" outlineLevel="0" collapsed="false">
      <c r="B101" s="56" t="s">
        <v>45</v>
      </c>
      <c r="C101" s="85" t="n">
        <v>850</v>
      </c>
      <c r="D101" s="72" t="n">
        <v>1</v>
      </c>
      <c r="E101" s="72" t="n">
        <v>6</v>
      </c>
      <c r="F101" s="59" t="n">
        <v>795</v>
      </c>
      <c r="G101" s="60" t="n">
        <v>6</v>
      </c>
      <c r="H101" s="60" t="n">
        <v>0</v>
      </c>
      <c r="I101" s="61" t="n">
        <v>244</v>
      </c>
      <c r="J101" s="62" t="n">
        <v>4080</v>
      </c>
      <c r="K101" s="63" t="n">
        <v>1000</v>
      </c>
      <c r="L101" s="64"/>
      <c r="M101" s="65"/>
      <c r="N101" s="65"/>
      <c r="O101" s="65"/>
      <c r="P101" s="66"/>
      <c r="Q101" s="67" t="n">
        <f aca="false">SUM(J101,M101,N101,O101,P101)</f>
        <v>4080</v>
      </c>
      <c r="R101" s="68"/>
      <c r="S101" s="69"/>
      <c r="T101" s="69"/>
      <c r="U101" s="70" t="n">
        <f aca="false">SUM(T101,R101,S101)</f>
        <v>0</v>
      </c>
      <c r="V101" s="67" t="n">
        <f aca="false">SUM(Q101,U101)</f>
        <v>4080</v>
      </c>
      <c r="W101" s="77"/>
      <c r="X101" s="77"/>
      <c r="Y101" s="78"/>
      <c r="Z101" s="73" t="n">
        <v>4080</v>
      </c>
    </row>
    <row r="102" customFormat="false" ht="15" hidden="false" customHeight="false" outlineLevel="0" collapsed="false">
      <c r="B102" s="87" t="s">
        <v>61</v>
      </c>
      <c r="C102" s="85" t="n">
        <v>850</v>
      </c>
      <c r="D102" s="58" t="n">
        <v>1</v>
      </c>
      <c r="E102" s="58" t="n">
        <v>11</v>
      </c>
      <c r="F102" s="59"/>
      <c r="G102" s="60"/>
      <c r="H102" s="60"/>
      <c r="I102" s="61"/>
      <c r="J102" s="62" t="n">
        <v>3000</v>
      </c>
      <c r="K102" s="63" t="n">
        <v>3000</v>
      </c>
      <c r="L102" s="64" t="n">
        <v>3000</v>
      </c>
      <c r="M102" s="65"/>
      <c r="N102" s="65"/>
      <c r="O102" s="65" t="n">
        <f aca="false">SUM(O103)</f>
        <v>-98.655</v>
      </c>
      <c r="P102" s="66"/>
      <c r="Q102" s="67" t="n">
        <f aca="false">SUM(J102,M102,N102,O102,P102)</f>
        <v>2901.345</v>
      </c>
      <c r="R102" s="68"/>
      <c r="S102" s="69" t="n">
        <f aca="false">SUM(S103)</f>
        <v>-276</v>
      </c>
      <c r="T102" s="69"/>
      <c r="U102" s="70" t="n">
        <f aca="false">SUM(T102,R102,S102)</f>
        <v>-276</v>
      </c>
      <c r="V102" s="67" t="n">
        <f aca="false">SUM(Q102,U102)</f>
        <v>2625.345</v>
      </c>
      <c r="W102" s="67" t="n">
        <f aca="false">SUM(W103)</f>
        <v>-82.08</v>
      </c>
      <c r="X102" s="67" t="n">
        <f aca="false">SUM(X103)</f>
        <v>0</v>
      </c>
      <c r="Y102" s="67" t="n">
        <f aca="false">SUM(Y103)</f>
        <v>0</v>
      </c>
      <c r="Z102" s="73" t="n">
        <f aca="false">SUM(Z103)</f>
        <v>1909.8</v>
      </c>
    </row>
    <row r="103" customFormat="false" ht="15" hidden="false" customHeight="false" outlineLevel="0" collapsed="false">
      <c r="B103" s="56" t="s">
        <v>61</v>
      </c>
      <c r="C103" s="85" t="n">
        <v>850</v>
      </c>
      <c r="D103" s="72" t="n">
        <v>1</v>
      </c>
      <c r="E103" s="72" t="n">
        <v>11</v>
      </c>
      <c r="F103" s="59" t="n">
        <v>70</v>
      </c>
      <c r="G103" s="60" t="s">
        <v>38</v>
      </c>
      <c r="H103" s="60" t="s">
        <v>38</v>
      </c>
      <c r="I103" s="61"/>
      <c r="J103" s="62" t="n">
        <v>3000</v>
      </c>
      <c r="K103" s="63" t="n">
        <v>3000</v>
      </c>
      <c r="L103" s="64" t="n">
        <v>3000</v>
      </c>
      <c r="M103" s="65"/>
      <c r="N103" s="65"/>
      <c r="O103" s="65" t="n">
        <f aca="false">SUM(O104)</f>
        <v>-98.655</v>
      </c>
      <c r="P103" s="66"/>
      <c r="Q103" s="67" t="n">
        <f aca="false">SUM(J103,M103,N103,O103,P103)</f>
        <v>2901.345</v>
      </c>
      <c r="R103" s="68"/>
      <c r="S103" s="69" t="n">
        <f aca="false">SUM(S104)</f>
        <v>-276</v>
      </c>
      <c r="T103" s="69"/>
      <c r="U103" s="70" t="n">
        <f aca="false">SUM(T103,R103,S103)</f>
        <v>-276</v>
      </c>
      <c r="V103" s="67" t="n">
        <f aca="false">SUM(Q103,U103)</f>
        <v>2625.345</v>
      </c>
      <c r="W103" s="67" t="n">
        <f aca="false">SUM(W104)</f>
        <v>-82.08</v>
      </c>
      <c r="X103" s="67" t="n">
        <f aca="false">SUM(X104)</f>
        <v>0</v>
      </c>
      <c r="Y103" s="67" t="n">
        <f aca="false">SUM(Y104)</f>
        <v>0</v>
      </c>
      <c r="Z103" s="73" t="n">
        <f aca="false">SUM(Z104)</f>
        <v>1909.8</v>
      </c>
    </row>
    <row r="104" customFormat="false" ht="15" hidden="false" customHeight="false" outlineLevel="0" collapsed="false">
      <c r="B104" s="56" t="s">
        <v>62</v>
      </c>
      <c r="C104" s="85" t="n">
        <v>850</v>
      </c>
      <c r="D104" s="72" t="n">
        <v>1</v>
      </c>
      <c r="E104" s="72" t="n">
        <v>11</v>
      </c>
      <c r="F104" s="59" t="n">
        <v>70</v>
      </c>
      <c r="G104" s="60" t="n">
        <v>5</v>
      </c>
      <c r="H104" s="60" t="s">
        <v>38</v>
      </c>
      <c r="I104" s="61"/>
      <c r="J104" s="62" t="n">
        <v>3000</v>
      </c>
      <c r="K104" s="63" t="n">
        <v>3000</v>
      </c>
      <c r="L104" s="64" t="n">
        <v>3000</v>
      </c>
      <c r="M104" s="65"/>
      <c r="N104" s="65"/>
      <c r="O104" s="65" t="n">
        <f aca="false">SUM(O105)</f>
        <v>-98.655</v>
      </c>
      <c r="P104" s="66"/>
      <c r="Q104" s="67" t="n">
        <f aca="false">SUM(J104,M104,N104,O104,P104)</f>
        <v>2901.345</v>
      </c>
      <c r="R104" s="68"/>
      <c r="S104" s="69" t="n">
        <f aca="false">SUM(S105)</f>
        <v>-276</v>
      </c>
      <c r="T104" s="69"/>
      <c r="U104" s="70" t="n">
        <f aca="false">SUM(T104,R104,S104)</f>
        <v>-276</v>
      </c>
      <c r="V104" s="67" t="n">
        <f aca="false">SUM(Q104,U104)</f>
        <v>2625.345</v>
      </c>
      <c r="W104" s="67" t="n">
        <f aca="false">SUM(W105)</f>
        <v>-82.08</v>
      </c>
      <c r="X104" s="67" t="n">
        <f aca="false">SUM(X105)</f>
        <v>0</v>
      </c>
      <c r="Y104" s="67" t="n">
        <f aca="false">SUM(Y105)</f>
        <v>0</v>
      </c>
      <c r="Z104" s="73" t="n">
        <f aca="false">SUM(Z105)</f>
        <v>1909.8</v>
      </c>
    </row>
    <row r="105" customFormat="false" ht="15" hidden="false" customHeight="false" outlineLevel="0" collapsed="false">
      <c r="B105" s="56" t="s">
        <v>63</v>
      </c>
      <c r="C105" s="85" t="n">
        <v>850</v>
      </c>
      <c r="D105" s="74" t="n">
        <v>1</v>
      </c>
      <c r="E105" s="72" t="n">
        <v>11</v>
      </c>
      <c r="F105" s="59" t="n">
        <v>70</v>
      </c>
      <c r="G105" s="60" t="n">
        <v>5</v>
      </c>
      <c r="H105" s="75" t="n">
        <v>0</v>
      </c>
      <c r="I105" s="76" t="n">
        <v>870</v>
      </c>
      <c r="J105" s="62" t="n">
        <v>3000</v>
      </c>
      <c r="K105" s="63" t="n">
        <v>3000</v>
      </c>
      <c r="L105" s="64" t="n">
        <v>3000</v>
      </c>
      <c r="M105" s="65"/>
      <c r="N105" s="65"/>
      <c r="O105" s="65" t="n">
        <v>-98.655</v>
      </c>
      <c r="P105" s="66"/>
      <c r="Q105" s="67" t="n">
        <f aca="false">SUM(J105,M105,N105,O105,P105)</f>
        <v>2901.345</v>
      </c>
      <c r="R105" s="68"/>
      <c r="S105" s="69" t="n">
        <v>-276</v>
      </c>
      <c r="T105" s="69"/>
      <c r="U105" s="70" t="n">
        <f aca="false">SUM(T105,R105,S105)</f>
        <v>-276</v>
      </c>
      <c r="V105" s="67" t="n">
        <f aca="false">SUM(Q105,U105)</f>
        <v>2625.345</v>
      </c>
      <c r="W105" s="77" t="n">
        <v>-82.08</v>
      </c>
      <c r="X105" s="77"/>
      <c r="Y105" s="78"/>
      <c r="Z105" s="73" t="n">
        <v>1909.8</v>
      </c>
    </row>
    <row r="106" customFormat="false" ht="15" hidden="true" customHeight="false" outlineLevel="0" collapsed="false">
      <c r="B106" s="88"/>
      <c r="C106" s="89"/>
      <c r="D106" s="90"/>
      <c r="E106" s="90"/>
      <c r="F106" s="91"/>
      <c r="G106" s="90"/>
      <c r="H106" s="90"/>
      <c r="I106" s="91"/>
      <c r="J106" s="92"/>
      <c r="K106" s="93"/>
      <c r="L106" s="93"/>
      <c r="M106" s="65"/>
      <c r="N106" s="65"/>
      <c r="O106" s="65"/>
      <c r="P106" s="66"/>
      <c r="Q106" s="67" t="n">
        <f aca="false">SUM(J106,M106,N106,O106,P106)</f>
        <v>0</v>
      </c>
      <c r="R106" s="68"/>
      <c r="S106" s="69"/>
      <c r="T106" s="69"/>
      <c r="U106" s="70" t="n">
        <f aca="false">SUM(T106,R106,S106)</f>
        <v>0</v>
      </c>
      <c r="V106" s="67" t="n">
        <f aca="false">SUM(Q106,U106)</f>
        <v>0</v>
      </c>
      <c r="W106" s="77"/>
      <c r="X106" s="77"/>
      <c r="Y106" s="78"/>
      <c r="Z106" s="73" t="n">
        <f aca="false">SUM(V106,W106,X106,Y106)</f>
        <v>0</v>
      </c>
    </row>
    <row r="107" customFormat="false" ht="15" hidden="true" customHeight="false" outlineLevel="0" collapsed="false">
      <c r="B107" s="88"/>
      <c r="C107" s="89"/>
      <c r="D107" s="90"/>
      <c r="E107" s="90"/>
      <c r="F107" s="91"/>
      <c r="G107" s="90"/>
      <c r="H107" s="90"/>
      <c r="I107" s="91"/>
      <c r="J107" s="92"/>
      <c r="K107" s="93"/>
      <c r="L107" s="93"/>
      <c r="M107" s="65"/>
      <c r="N107" s="65"/>
      <c r="O107" s="65"/>
      <c r="P107" s="66"/>
      <c r="Q107" s="67" t="n">
        <f aca="false">SUM(J107,M107,N107,O107,P107)</f>
        <v>0</v>
      </c>
      <c r="R107" s="68"/>
      <c r="S107" s="69"/>
      <c r="T107" s="69"/>
      <c r="U107" s="70" t="n">
        <f aca="false">SUM(T107,R107,S107)</f>
        <v>0</v>
      </c>
      <c r="V107" s="67" t="n">
        <f aca="false">SUM(Q107,U107)</f>
        <v>0</v>
      </c>
      <c r="W107" s="77"/>
      <c r="X107" s="77"/>
      <c r="Y107" s="78"/>
      <c r="Z107" s="73" t="n">
        <f aca="false">SUM(V107,W107,X107,Y107)</f>
        <v>0</v>
      </c>
    </row>
    <row r="108" customFormat="false" ht="15" hidden="true" customHeight="false" outlineLevel="0" collapsed="false">
      <c r="B108" s="88"/>
      <c r="C108" s="89"/>
      <c r="D108" s="90"/>
      <c r="E108" s="90"/>
      <c r="F108" s="91"/>
      <c r="G108" s="90"/>
      <c r="H108" s="90"/>
      <c r="I108" s="91"/>
      <c r="J108" s="92"/>
      <c r="K108" s="93"/>
      <c r="L108" s="93"/>
      <c r="M108" s="65"/>
      <c r="N108" s="65"/>
      <c r="O108" s="65"/>
      <c r="P108" s="66"/>
      <c r="Q108" s="67" t="n">
        <f aca="false">SUM(J108,M108,N108,O108,P108)</f>
        <v>0</v>
      </c>
      <c r="R108" s="68"/>
      <c r="S108" s="69"/>
      <c r="T108" s="69"/>
      <c r="U108" s="70" t="n">
        <f aca="false">SUM(T108,R108,S108)</f>
        <v>0</v>
      </c>
      <c r="V108" s="67" t="n">
        <f aca="false">SUM(Q108,U108)</f>
        <v>0</v>
      </c>
      <c r="W108" s="77"/>
      <c r="X108" s="77"/>
      <c r="Y108" s="78"/>
      <c r="Z108" s="73" t="n">
        <f aca="false">SUM(V108,W108,X108,Y108)</f>
        <v>0</v>
      </c>
    </row>
    <row r="109" customFormat="false" ht="15" hidden="true" customHeight="false" outlineLevel="0" collapsed="false">
      <c r="B109" s="88"/>
      <c r="C109" s="89"/>
      <c r="D109" s="90"/>
      <c r="E109" s="90"/>
      <c r="F109" s="91"/>
      <c r="G109" s="90"/>
      <c r="H109" s="90"/>
      <c r="I109" s="91"/>
      <c r="J109" s="92"/>
      <c r="K109" s="93"/>
      <c r="L109" s="93"/>
      <c r="M109" s="65"/>
      <c r="N109" s="65"/>
      <c r="O109" s="65"/>
      <c r="P109" s="66"/>
      <c r="Q109" s="67" t="n">
        <f aca="false">SUM(J109,M109,N109,O109,P109)</f>
        <v>0</v>
      </c>
      <c r="R109" s="68"/>
      <c r="S109" s="69"/>
      <c r="T109" s="69"/>
      <c r="U109" s="70" t="n">
        <f aca="false">SUM(T109,R109,S109)</f>
        <v>0</v>
      </c>
      <c r="V109" s="67" t="n">
        <f aca="false">SUM(Q109,U109)</f>
        <v>0</v>
      </c>
      <c r="W109" s="77"/>
      <c r="X109" s="77"/>
      <c r="Y109" s="78"/>
      <c r="Z109" s="73" t="n">
        <f aca="false">SUM(V109,W109,X109,Y109)</f>
        <v>0</v>
      </c>
    </row>
    <row r="110" customFormat="false" ht="15" hidden="true" customHeight="false" outlineLevel="0" collapsed="false">
      <c r="B110" s="88"/>
      <c r="C110" s="89"/>
      <c r="D110" s="90"/>
      <c r="E110" s="90"/>
      <c r="F110" s="91"/>
      <c r="G110" s="90"/>
      <c r="H110" s="90"/>
      <c r="I110" s="91"/>
      <c r="J110" s="92"/>
      <c r="K110" s="93"/>
      <c r="L110" s="93"/>
      <c r="M110" s="65"/>
      <c r="N110" s="65"/>
      <c r="O110" s="65"/>
      <c r="P110" s="66"/>
      <c r="Q110" s="67" t="n">
        <f aca="false">SUM(J110,M110,N110,O110,P110)</f>
        <v>0</v>
      </c>
      <c r="R110" s="68"/>
      <c r="S110" s="69"/>
      <c r="T110" s="69"/>
      <c r="U110" s="70" t="n">
        <f aca="false">SUM(T110,R110,S110)</f>
        <v>0</v>
      </c>
      <c r="V110" s="67" t="n">
        <f aca="false">SUM(Q110,U110)</f>
        <v>0</v>
      </c>
      <c r="W110" s="77"/>
      <c r="X110" s="77"/>
      <c r="Y110" s="78"/>
      <c r="Z110" s="73" t="n">
        <f aca="false">SUM(V110,W110,X110,Y110)</f>
        <v>0</v>
      </c>
    </row>
    <row r="111" customFormat="false" ht="15" hidden="true" customHeight="false" outlineLevel="0" collapsed="false">
      <c r="B111" s="88"/>
      <c r="C111" s="89"/>
      <c r="D111" s="90"/>
      <c r="E111" s="90"/>
      <c r="F111" s="91"/>
      <c r="G111" s="90"/>
      <c r="H111" s="90"/>
      <c r="I111" s="91"/>
      <c r="J111" s="92"/>
      <c r="K111" s="93"/>
      <c r="L111" s="93"/>
      <c r="M111" s="65"/>
      <c r="N111" s="65"/>
      <c r="O111" s="65"/>
      <c r="P111" s="66"/>
      <c r="Q111" s="67" t="n">
        <f aca="false">SUM(J111,M111,N111,O111,P111)</f>
        <v>0</v>
      </c>
      <c r="R111" s="68"/>
      <c r="S111" s="69"/>
      <c r="T111" s="69"/>
      <c r="U111" s="70" t="n">
        <f aca="false">SUM(T111,R111,S111)</f>
        <v>0</v>
      </c>
      <c r="V111" s="67" t="n">
        <f aca="false">SUM(Q111,U111)</f>
        <v>0</v>
      </c>
      <c r="W111" s="77"/>
      <c r="X111" s="77"/>
      <c r="Y111" s="78"/>
      <c r="Z111" s="73" t="n">
        <f aca="false">SUM(V111,W111,X111,Y111)</f>
        <v>0</v>
      </c>
    </row>
    <row r="112" customFormat="false" ht="15" hidden="true" customHeight="false" outlineLevel="0" collapsed="false">
      <c r="B112" s="88"/>
      <c r="C112" s="89"/>
      <c r="D112" s="90"/>
      <c r="E112" s="90"/>
      <c r="F112" s="91"/>
      <c r="G112" s="90"/>
      <c r="H112" s="90"/>
      <c r="I112" s="91"/>
      <c r="J112" s="92"/>
      <c r="K112" s="93"/>
      <c r="L112" s="93"/>
      <c r="M112" s="65"/>
      <c r="N112" s="65"/>
      <c r="O112" s="65"/>
      <c r="P112" s="66"/>
      <c r="Q112" s="67" t="n">
        <f aca="false">SUM(J112,M112,N112,O112,P112)</f>
        <v>0</v>
      </c>
      <c r="R112" s="68"/>
      <c r="S112" s="69"/>
      <c r="T112" s="69"/>
      <c r="U112" s="70" t="n">
        <f aca="false">SUM(T112,R112,S112)</f>
        <v>0</v>
      </c>
      <c r="V112" s="67" t="n">
        <f aca="false">SUM(Q112,U112)</f>
        <v>0</v>
      </c>
      <c r="W112" s="77"/>
      <c r="X112" s="77"/>
      <c r="Y112" s="78"/>
      <c r="Z112" s="73" t="n">
        <f aca="false">SUM(V112,W112,X112,Y112)</f>
        <v>0</v>
      </c>
    </row>
    <row r="113" customFormat="false" ht="15" hidden="true" customHeight="false" outlineLevel="0" collapsed="false">
      <c r="B113" s="88"/>
      <c r="C113" s="89"/>
      <c r="D113" s="90"/>
      <c r="E113" s="90"/>
      <c r="F113" s="91"/>
      <c r="G113" s="90"/>
      <c r="H113" s="90"/>
      <c r="I113" s="91"/>
      <c r="J113" s="92"/>
      <c r="K113" s="93"/>
      <c r="L113" s="93"/>
      <c r="M113" s="65"/>
      <c r="N113" s="65"/>
      <c r="O113" s="65"/>
      <c r="P113" s="66"/>
      <c r="Q113" s="67" t="n">
        <f aca="false">SUM(J113,M113,N113,O113,P113)</f>
        <v>0</v>
      </c>
      <c r="R113" s="68"/>
      <c r="S113" s="69"/>
      <c r="T113" s="69"/>
      <c r="U113" s="70" t="n">
        <f aca="false">SUM(T113,R113,S113)</f>
        <v>0</v>
      </c>
      <c r="V113" s="67" t="n">
        <f aca="false">SUM(Q113,U113)</f>
        <v>0</v>
      </c>
      <c r="W113" s="77"/>
      <c r="X113" s="77"/>
      <c r="Y113" s="78"/>
      <c r="Z113" s="73" t="n">
        <f aca="false">SUM(V113,W113,X113,Y113)</f>
        <v>0</v>
      </c>
    </row>
    <row r="114" customFormat="false" ht="15" hidden="true" customHeight="false" outlineLevel="0" collapsed="false">
      <c r="B114" s="88"/>
      <c r="C114" s="89"/>
      <c r="D114" s="90"/>
      <c r="E114" s="90"/>
      <c r="F114" s="91"/>
      <c r="G114" s="90"/>
      <c r="H114" s="90"/>
      <c r="I114" s="91"/>
      <c r="J114" s="92"/>
      <c r="K114" s="93"/>
      <c r="L114" s="93"/>
      <c r="M114" s="65"/>
      <c r="N114" s="65"/>
      <c r="O114" s="65"/>
      <c r="P114" s="66"/>
      <c r="Q114" s="67" t="n">
        <f aca="false">SUM(J114,M114,N114,O114,P114)</f>
        <v>0</v>
      </c>
      <c r="R114" s="68"/>
      <c r="S114" s="69"/>
      <c r="T114" s="69"/>
      <c r="U114" s="70" t="n">
        <f aca="false">SUM(T114,R114,S114)</f>
        <v>0</v>
      </c>
      <c r="V114" s="67" t="n">
        <f aca="false">SUM(Q114,U114)</f>
        <v>0</v>
      </c>
      <c r="W114" s="77"/>
      <c r="X114" s="77"/>
      <c r="Y114" s="78"/>
      <c r="Z114" s="73" t="n">
        <f aca="false">SUM(V114,W114,X114,Y114)</f>
        <v>0</v>
      </c>
    </row>
    <row r="115" customFormat="false" ht="15" hidden="false" customHeight="false" outlineLevel="0" collapsed="false">
      <c r="B115" s="56" t="s">
        <v>64</v>
      </c>
      <c r="C115" s="57" t="n">
        <v>851</v>
      </c>
      <c r="D115" s="58" t="n">
        <v>1</v>
      </c>
      <c r="E115" s="58" t="n">
        <v>13</v>
      </c>
      <c r="F115" s="59"/>
      <c r="G115" s="60"/>
      <c r="H115" s="60"/>
      <c r="I115" s="61"/>
      <c r="J115" s="62" t="n">
        <f aca="false">SUM(J116,J132)</f>
        <v>1622.3</v>
      </c>
      <c r="K115" s="62" t="n">
        <f aca="false">SUM(K116,K132)</f>
        <v>1567</v>
      </c>
      <c r="L115" s="81" t="n">
        <f aca="false">SUM(L116,L132)</f>
        <v>1469.2</v>
      </c>
      <c r="M115" s="65"/>
      <c r="N115" s="65"/>
      <c r="O115" s="82" t="n">
        <f aca="false">SUM(O116,O132)</f>
        <v>205.655</v>
      </c>
      <c r="P115" s="66"/>
      <c r="Q115" s="67" t="n">
        <f aca="false">SUM(J115,M115,N115,O115,P115)</f>
        <v>1827.955</v>
      </c>
      <c r="R115" s="68"/>
      <c r="S115" s="69" t="n">
        <f aca="false">SUM(S116,S132,S135)</f>
        <v>232.5</v>
      </c>
      <c r="T115" s="69"/>
      <c r="U115" s="70" t="n">
        <f aca="false">SUM(T115,R115,S115)</f>
        <v>232.5</v>
      </c>
      <c r="V115" s="67" t="n">
        <f aca="false">SUM(Q115,U115)</f>
        <v>2060.455</v>
      </c>
      <c r="W115" s="67" t="n">
        <f aca="false">SUM(W116,W132,W135)</f>
        <v>0</v>
      </c>
      <c r="X115" s="67" t="n">
        <f aca="false">SUM(X116,X132,X135)</f>
        <v>0</v>
      </c>
      <c r="Y115" s="67" t="n">
        <f aca="false">SUM(Y116,Y132,Y135)</f>
        <v>108</v>
      </c>
      <c r="Z115" s="73" t="n">
        <f aca="false">SUM(Z116,Z132,Z135,Z138)</f>
        <v>4178.9</v>
      </c>
      <c r="AA115" s="55"/>
    </row>
    <row r="116" customFormat="false" ht="45" hidden="false" customHeight="false" outlineLevel="0" collapsed="false">
      <c r="B116" s="56" t="s">
        <v>37</v>
      </c>
      <c r="C116" s="57" t="n">
        <v>851</v>
      </c>
      <c r="D116" s="72" t="n">
        <v>1</v>
      </c>
      <c r="E116" s="72" t="n">
        <v>13</v>
      </c>
      <c r="F116" s="59" t="n">
        <v>2</v>
      </c>
      <c r="G116" s="60" t="s">
        <v>38</v>
      </c>
      <c r="H116" s="60" t="s">
        <v>38</v>
      </c>
      <c r="I116" s="61"/>
      <c r="J116" s="62" t="n">
        <f aca="false">SUM(J117)</f>
        <v>1122.3</v>
      </c>
      <c r="K116" s="62" t="n">
        <f aca="false">SUM(K117)</f>
        <v>1167</v>
      </c>
      <c r="L116" s="81" t="n">
        <f aca="false">SUM(L117)</f>
        <v>1169.2</v>
      </c>
      <c r="M116" s="65"/>
      <c r="N116" s="65"/>
      <c r="O116" s="65"/>
      <c r="P116" s="66"/>
      <c r="Q116" s="67" t="n">
        <f aca="false">SUM(J116,M116,N116,O116,P116)</f>
        <v>1122.3</v>
      </c>
      <c r="R116" s="68"/>
      <c r="S116" s="69" t="n">
        <f aca="false">SUM(S117)</f>
        <v>0</v>
      </c>
      <c r="T116" s="69"/>
      <c r="U116" s="70" t="n">
        <f aca="false">SUM(T116,R116,S116)</f>
        <v>0</v>
      </c>
      <c r="V116" s="67" t="n">
        <f aca="false">SUM(Q116,U116)</f>
        <v>1122.3</v>
      </c>
      <c r="W116" s="67" t="n">
        <f aca="false">SUM(W117)</f>
        <v>0</v>
      </c>
      <c r="X116" s="67" t="n">
        <f aca="false">SUM(X117)</f>
        <v>0</v>
      </c>
      <c r="Y116" s="67" t="n">
        <f aca="false">SUM(Y117)</f>
        <v>108</v>
      </c>
      <c r="Z116" s="73" t="n">
        <f aca="false">SUM(Z117)</f>
        <v>1233</v>
      </c>
    </row>
    <row r="117" customFormat="false" ht="15" hidden="false" customHeight="false" outlineLevel="0" collapsed="false">
      <c r="B117" s="56" t="s">
        <v>42</v>
      </c>
      <c r="C117" s="57" t="n">
        <v>851</v>
      </c>
      <c r="D117" s="72" t="n">
        <v>1</v>
      </c>
      <c r="E117" s="72" t="n">
        <v>13</v>
      </c>
      <c r="F117" s="59" t="n">
        <v>2</v>
      </c>
      <c r="G117" s="60" t="n">
        <v>4</v>
      </c>
      <c r="H117" s="60" t="s">
        <v>38</v>
      </c>
      <c r="I117" s="61"/>
      <c r="J117" s="62" t="n">
        <f aca="false">SUM(J118,J123,J127)</f>
        <v>1122.3</v>
      </c>
      <c r="K117" s="62" t="n">
        <f aca="false">SUM(K118,K123,K127)</f>
        <v>1167</v>
      </c>
      <c r="L117" s="81" t="n">
        <f aca="false">SUM(L118,L123,L127)</f>
        <v>1169.2</v>
      </c>
      <c r="M117" s="65"/>
      <c r="N117" s="65"/>
      <c r="O117" s="65"/>
      <c r="P117" s="66"/>
      <c r="Q117" s="67" t="n">
        <f aca="false">SUM(J117,M117,N117,O117,P117)</f>
        <v>1122.3</v>
      </c>
      <c r="R117" s="68"/>
      <c r="S117" s="69" t="n">
        <f aca="false">SUM(S118)</f>
        <v>0</v>
      </c>
      <c r="T117" s="69"/>
      <c r="U117" s="70" t="n">
        <f aca="false">SUM(T117,R117,S117)</f>
        <v>0</v>
      </c>
      <c r="V117" s="67" t="n">
        <f aca="false">SUM(Q117,U117)</f>
        <v>1122.3</v>
      </c>
      <c r="W117" s="67" t="n">
        <f aca="false">SUM(W118,W123,W127)</f>
        <v>0</v>
      </c>
      <c r="X117" s="67" t="n">
        <f aca="false">SUM(X118,X123,X127)</f>
        <v>0</v>
      </c>
      <c r="Y117" s="67" t="n">
        <f aca="false">SUM(Y118,Y123,Y127,Y130)</f>
        <v>108</v>
      </c>
      <c r="Z117" s="73" t="n">
        <f aca="false">SUM(Z118,Z123,Z127,Z130)</f>
        <v>1233</v>
      </c>
    </row>
    <row r="118" customFormat="false" ht="75" hidden="false" customHeight="false" outlineLevel="0" collapsed="false">
      <c r="B118" s="56" t="s">
        <v>65</v>
      </c>
      <c r="C118" s="57" t="n">
        <v>851</v>
      </c>
      <c r="D118" s="74" t="n">
        <v>1</v>
      </c>
      <c r="E118" s="72" t="n">
        <v>13</v>
      </c>
      <c r="F118" s="59" t="n">
        <v>2</v>
      </c>
      <c r="G118" s="60" t="n">
        <v>4</v>
      </c>
      <c r="H118" s="75" t="n">
        <v>0</v>
      </c>
      <c r="I118" s="76"/>
      <c r="J118" s="62" t="n">
        <v>287.9</v>
      </c>
      <c r="K118" s="63" t="n">
        <v>299.2</v>
      </c>
      <c r="L118" s="64" t="n">
        <v>299.2</v>
      </c>
      <c r="M118" s="65"/>
      <c r="N118" s="65"/>
      <c r="O118" s="65"/>
      <c r="P118" s="66"/>
      <c r="Q118" s="67" t="n">
        <f aca="false">SUM(J118,M118,N118,O118,P118)</f>
        <v>287.9</v>
      </c>
      <c r="R118" s="68"/>
      <c r="S118" s="69" t="n">
        <f aca="false">SUM(S119:S122)</f>
        <v>0</v>
      </c>
      <c r="T118" s="69"/>
      <c r="U118" s="70" t="n">
        <f aca="false">SUM(T118,R118,S118)</f>
        <v>0</v>
      </c>
      <c r="V118" s="67" t="n">
        <f aca="false">SUM(V119,V120,V122)</f>
        <v>287.9</v>
      </c>
      <c r="W118" s="67" t="n">
        <f aca="false">SUM(W119,W120,W122)</f>
        <v>0</v>
      </c>
      <c r="X118" s="67" t="n">
        <f aca="false">SUM(X119,X120,X122)</f>
        <v>0</v>
      </c>
      <c r="Y118" s="67" t="n">
        <f aca="false">SUM(Y119,Y120,Y122)</f>
        <v>24.7</v>
      </c>
      <c r="Z118" s="73" t="n">
        <f aca="false">SUM(Z119,Z120,Z121,Z122)</f>
        <v>312.6</v>
      </c>
    </row>
    <row r="119" customFormat="false" ht="15" hidden="false" customHeight="false" outlineLevel="0" collapsed="false">
      <c r="B119" s="56" t="s">
        <v>40</v>
      </c>
      <c r="C119" s="57" t="n">
        <v>851</v>
      </c>
      <c r="D119" s="74" t="n">
        <v>1</v>
      </c>
      <c r="E119" s="72" t="n">
        <v>13</v>
      </c>
      <c r="F119" s="59" t="n">
        <v>2</v>
      </c>
      <c r="G119" s="60" t="n">
        <v>4</v>
      </c>
      <c r="H119" s="75" t="n">
        <v>0</v>
      </c>
      <c r="I119" s="76" t="n">
        <v>121</v>
      </c>
      <c r="J119" s="62" t="n">
        <v>184</v>
      </c>
      <c r="K119" s="63" t="n">
        <v>195.5</v>
      </c>
      <c r="L119" s="64" t="n">
        <v>195.5</v>
      </c>
      <c r="M119" s="65"/>
      <c r="N119" s="65"/>
      <c r="O119" s="65"/>
      <c r="P119" s="66"/>
      <c r="Q119" s="67" t="n">
        <f aca="false">SUM(J119,M119,N119,O119,P119)</f>
        <v>184</v>
      </c>
      <c r="R119" s="68"/>
      <c r="S119" s="69"/>
      <c r="T119" s="69"/>
      <c r="U119" s="70" t="n">
        <f aca="false">SUM(T119,R119,S119)</f>
        <v>0</v>
      </c>
      <c r="V119" s="67" t="n">
        <v>213.9</v>
      </c>
      <c r="W119" s="77"/>
      <c r="X119" s="77"/>
      <c r="Y119" s="78" t="n">
        <v>24.7</v>
      </c>
      <c r="Z119" s="73" t="n">
        <v>238.6</v>
      </c>
    </row>
    <row r="120" customFormat="false" ht="30" hidden="false" customHeight="false" outlineLevel="0" collapsed="false">
      <c r="B120" s="56" t="s">
        <v>43</v>
      </c>
      <c r="C120" s="57" t="n">
        <v>851</v>
      </c>
      <c r="D120" s="74" t="n">
        <v>1</v>
      </c>
      <c r="E120" s="72" t="n">
        <v>13</v>
      </c>
      <c r="F120" s="59" t="n">
        <v>2</v>
      </c>
      <c r="G120" s="60" t="n">
        <v>4</v>
      </c>
      <c r="H120" s="75" t="n">
        <v>0</v>
      </c>
      <c r="I120" s="76" t="n">
        <v>122</v>
      </c>
      <c r="J120" s="62" t="n">
        <v>62.8</v>
      </c>
      <c r="K120" s="63" t="n">
        <v>66.8</v>
      </c>
      <c r="L120" s="64" t="n">
        <v>66.8</v>
      </c>
      <c r="M120" s="65"/>
      <c r="N120" s="65"/>
      <c r="O120" s="65"/>
      <c r="P120" s="66"/>
      <c r="Q120" s="67" t="n">
        <f aca="false">SUM(J120,M120,N120,O120,P120)</f>
        <v>62.8</v>
      </c>
      <c r="R120" s="68"/>
      <c r="S120" s="69"/>
      <c r="T120" s="69"/>
      <c r="U120" s="70" t="n">
        <f aca="false">SUM(T120,R120,S120)</f>
        <v>0</v>
      </c>
      <c r="V120" s="67" t="n">
        <v>30.8</v>
      </c>
      <c r="W120" s="77"/>
      <c r="X120" s="77"/>
      <c r="Y120" s="78"/>
      <c r="Z120" s="73" t="n">
        <v>30.8</v>
      </c>
    </row>
    <row r="121" customFormat="false" ht="30" hidden="false" customHeight="false" outlineLevel="0" collapsed="false">
      <c r="B121" s="56" t="s">
        <v>44</v>
      </c>
      <c r="C121" s="57"/>
      <c r="D121" s="74" t="n">
        <v>1</v>
      </c>
      <c r="E121" s="72" t="n">
        <v>13</v>
      </c>
      <c r="F121" s="59" t="n">
        <v>2</v>
      </c>
      <c r="G121" s="60" t="n">
        <v>4</v>
      </c>
      <c r="H121" s="75" t="n">
        <v>0</v>
      </c>
      <c r="I121" s="76" t="n">
        <v>242</v>
      </c>
      <c r="J121" s="62"/>
      <c r="K121" s="63"/>
      <c r="L121" s="64"/>
      <c r="M121" s="65"/>
      <c r="N121" s="65"/>
      <c r="O121" s="65"/>
      <c r="P121" s="66"/>
      <c r="Q121" s="67"/>
      <c r="R121" s="68"/>
      <c r="S121" s="69"/>
      <c r="T121" s="69"/>
      <c r="U121" s="70"/>
      <c r="V121" s="67"/>
      <c r="W121" s="77"/>
      <c r="X121" s="77"/>
      <c r="Y121" s="78"/>
      <c r="Z121" s="73" t="n">
        <v>1.6</v>
      </c>
    </row>
    <row r="122" customFormat="false" ht="30" hidden="false" customHeight="false" outlineLevel="0" collapsed="false">
      <c r="B122" s="56" t="s">
        <v>45</v>
      </c>
      <c r="C122" s="57" t="n">
        <v>851</v>
      </c>
      <c r="D122" s="74" t="n">
        <v>1</v>
      </c>
      <c r="E122" s="72" t="n">
        <v>13</v>
      </c>
      <c r="F122" s="59" t="n">
        <v>2</v>
      </c>
      <c r="G122" s="60" t="n">
        <v>4</v>
      </c>
      <c r="H122" s="75" t="n">
        <v>0</v>
      </c>
      <c r="I122" s="76" t="n">
        <v>244</v>
      </c>
      <c r="J122" s="62" t="n">
        <v>41.1</v>
      </c>
      <c r="K122" s="63" t="n">
        <v>37</v>
      </c>
      <c r="L122" s="64" t="n">
        <v>37</v>
      </c>
      <c r="M122" s="65"/>
      <c r="N122" s="65"/>
      <c r="O122" s="65"/>
      <c r="P122" s="66"/>
      <c r="Q122" s="67" t="n">
        <f aca="false">SUM(J122,M122,N122,O122,P122)</f>
        <v>41.1</v>
      </c>
      <c r="R122" s="68"/>
      <c r="S122" s="69"/>
      <c r="T122" s="69"/>
      <c r="U122" s="70" t="n">
        <f aca="false">SUM(T122,R122,S122)</f>
        <v>0</v>
      </c>
      <c r="V122" s="67" t="n">
        <v>43.2</v>
      </c>
      <c r="W122" s="77"/>
      <c r="X122" s="77"/>
      <c r="Y122" s="78"/>
      <c r="Z122" s="73" t="n">
        <v>41.6</v>
      </c>
    </row>
    <row r="123" customFormat="false" ht="99" hidden="false" customHeight="true" outlineLevel="0" collapsed="false">
      <c r="B123" s="56" t="s">
        <v>66</v>
      </c>
      <c r="C123" s="57" t="n">
        <v>851</v>
      </c>
      <c r="D123" s="74" t="n">
        <v>1</v>
      </c>
      <c r="E123" s="72" t="n">
        <v>13</v>
      </c>
      <c r="F123" s="59" t="n">
        <v>2</v>
      </c>
      <c r="G123" s="60" t="n">
        <v>4</v>
      </c>
      <c r="H123" s="75" t="n">
        <v>0</v>
      </c>
      <c r="I123" s="76"/>
      <c r="J123" s="62" t="n">
        <v>757.9</v>
      </c>
      <c r="K123" s="63" t="n">
        <v>787.9</v>
      </c>
      <c r="L123" s="64" t="n">
        <v>790.1</v>
      </c>
      <c r="M123" s="65"/>
      <c r="N123" s="65"/>
      <c r="O123" s="65"/>
      <c r="P123" s="66"/>
      <c r="Q123" s="67" t="n">
        <f aca="false">SUM(J123,M123,N123,O123,P123)</f>
        <v>757.9</v>
      </c>
      <c r="R123" s="68"/>
      <c r="S123" s="69"/>
      <c r="T123" s="69"/>
      <c r="U123" s="70" t="n">
        <f aca="false">SUM(T123,R123,S123)</f>
        <v>0</v>
      </c>
      <c r="V123" s="67" t="n">
        <f aca="false">SUM(V124,V125,V126)</f>
        <v>757.9</v>
      </c>
      <c r="W123" s="77" t="n">
        <f aca="false">SUM(W124:W126)</f>
        <v>0</v>
      </c>
      <c r="X123" s="77" t="n">
        <f aca="false">SUM(X124:X126)</f>
        <v>0</v>
      </c>
      <c r="Y123" s="78" t="n">
        <f aca="false">SUM(Y124:Y126)</f>
        <v>61.3</v>
      </c>
      <c r="Z123" s="73" t="n">
        <f aca="false">SUM(Z124,Z125,Z126)</f>
        <v>819.2</v>
      </c>
    </row>
    <row r="124" customFormat="false" ht="36.75" hidden="false" customHeight="true" outlineLevel="0" collapsed="false">
      <c r="B124" s="56" t="s">
        <v>40</v>
      </c>
      <c r="C124" s="57" t="n">
        <v>851</v>
      </c>
      <c r="D124" s="74" t="n">
        <v>1</v>
      </c>
      <c r="E124" s="72" t="n">
        <v>13</v>
      </c>
      <c r="F124" s="59" t="n">
        <v>2</v>
      </c>
      <c r="G124" s="60" t="n">
        <v>4</v>
      </c>
      <c r="H124" s="75" t="n">
        <v>0</v>
      </c>
      <c r="I124" s="76" t="n">
        <v>121</v>
      </c>
      <c r="J124" s="62" t="n">
        <v>485.7</v>
      </c>
      <c r="K124" s="63" t="n">
        <v>516.7</v>
      </c>
      <c r="L124" s="64" t="n">
        <v>516.7</v>
      </c>
      <c r="M124" s="65"/>
      <c r="N124" s="65"/>
      <c r="O124" s="65"/>
      <c r="P124" s="66"/>
      <c r="Q124" s="67" t="n">
        <f aca="false">SUM(J124,M124,N124,O124,P124)</f>
        <v>485.7</v>
      </c>
      <c r="R124" s="68"/>
      <c r="S124" s="69"/>
      <c r="T124" s="69"/>
      <c r="U124" s="70" t="n">
        <f aca="false">SUM(T124,R124,S124)</f>
        <v>0</v>
      </c>
      <c r="V124" s="67" t="n">
        <v>563.4</v>
      </c>
      <c r="W124" s="77"/>
      <c r="X124" s="77"/>
      <c r="Y124" s="78" t="n">
        <v>61.3</v>
      </c>
      <c r="Z124" s="73" t="n">
        <v>624.7</v>
      </c>
    </row>
    <row r="125" customFormat="false" ht="30" hidden="false" customHeight="false" outlineLevel="0" collapsed="false">
      <c r="B125" s="56" t="s">
        <v>43</v>
      </c>
      <c r="C125" s="57" t="n">
        <v>851</v>
      </c>
      <c r="D125" s="74" t="n">
        <v>1</v>
      </c>
      <c r="E125" s="72" t="n">
        <v>13</v>
      </c>
      <c r="F125" s="59" t="n">
        <v>2</v>
      </c>
      <c r="G125" s="60" t="n">
        <v>4</v>
      </c>
      <c r="H125" s="75" t="n">
        <v>0</v>
      </c>
      <c r="I125" s="76" t="n">
        <v>122</v>
      </c>
      <c r="J125" s="62" t="n">
        <v>155.6</v>
      </c>
      <c r="K125" s="63" t="n">
        <v>165.6</v>
      </c>
      <c r="L125" s="64" t="n">
        <v>165.6</v>
      </c>
      <c r="M125" s="65"/>
      <c r="N125" s="65"/>
      <c r="O125" s="65"/>
      <c r="P125" s="66"/>
      <c r="Q125" s="67" t="n">
        <f aca="false">SUM(J125,M125,N125,O125,P125)</f>
        <v>155.6</v>
      </c>
      <c r="R125" s="68"/>
      <c r="S125" s="69"/>
      <c r="T125" s="69"/>
      <c r="U125" s="70" t="n">
        <f aca="false">SUM(T125,R125,S125)</f>
        <v>0</v>
      </c>
      <c r="V125" s="67" t="n">
        <v>77.9</v>
      </c>
      <c r="W125" s="77"/>
      <c r="X125" s="77"/>
      <c r="Y125" s="78"/>
      <c r="Z125" s="73" t="n">
        <v>77.9</v>
      </c>
    </row>
    <row r="126" customFormat="false" ht="30" hidden="false" customHeight="false" outlineLevel="0" collapsed="false">
      <c r="B126" s="56" t="s">
        <v>45</v>
      </c>
      <c r="C126" s="57" t="n">
        <v>851</v>
      </c>
      <c r="D126" s="74" t="n">
        <v>1</v>
      </c>
      <c r="E126" s="72" t="n">
        <v>13</v>
      </c>
      <c r="F126" s="59" t="n">
        <v>2</v>
      </c>
      <c r="G126" s="60" t="n">
        <v>4</v>
      </c>
      <c r="H126" s="75" t="n">
        <v>0</v>
      </c>
      <c r="I126" s="76" t="n">
        <v>244</v>
      </c>
      <c r="J126" s="62" t="n">
        <v>116.6</v>
      </c>
      <c r="K126" s="63" t="n">
        <v>105.6</v>
      </c>
      <c r="L126" s="64" t="n">
        <v>107.8</v>
      </c>
      <c r="M126" s="65"/>
      <c r="N126" s="65"/>
      <c r="O126" s="65"/>
      <c r="P126" s="66"/>
      <c r="Q126" s="67" t="n">
        <f aca="false">SUM(J126,M126,N126,O126,P126)</f>
        <v>116.6</v>
      </c>
      <c r="R126" s="68"/>
      <c r="S126" s="69"/>
      <c r="T126" s="69"/>
      <c r="U126" s="70" t="n">
        <f aca="false">SUM(T126,R126,S126)</f>
        <v>0</v>
      </c>
      <c r="V126" s="67" t="n">
        <f aca="false">SUM(Q126,U126)</f>
        <v>116.6</v>
      </c>
      <c r="W126" s="77"/>
      <c r="X126" s="77"/>
      <c r="Y126" s="78"/>
      <c r="Z126" s="73" t="n">
        <v>116.6</v>
      </c>
    </row>
    <row r="127" customFormat="false" ht="90" hidden="false" customHeight="false" outlineLevel="0" collapsed="false">
      <c r="B127" s="56" t="s">
        <v>67</v>
      </c>
      <c r="C127" s="57" t="n">
        <v>851</v>
      </c>
      <c r="D127" s="74" t="n">
        <v>1</v>
      </c>
      <c r="E127" s="72" t="n">
        <v>13</v>
      </c>
      <c r="F127" s="59" t="n">
        <v>2</v>
      </c>
      <c r="G127" s="60" t="n">
        <v>4</v>
      </c>
      <c r="H127" s="75" t="n">
        <v>0</v>
      </c>
      <c r="I127" s="76"/>
      <c r="J127" s="62" t="n">
        <v>76.5</v>
      </c>
      <c r="K127" s="63" t="n">
        <v>79.9</v>
      </c>
      <c r="L127" s="64" t="n">
        <v>79.9</v>
      </c>
      <c r="M127" s="65"/>
      <c r="N127" s="65"/>
      <c r="O127" s="65"/>
      <c r="P127" s="66"/>
      <c r="Q127" s="67" t="n">
        <f aca="false">SUM(J127,M127,N127,O127,P127)</f>
        <v>76.5</v>
      </c>
      <c r="R127" s="68"/>
      <c r="S127" s="69"/>
      <c r="T127" s="69"/>
      <c r="U127" s="70" t="n">
        <f aca="false">SUM(T127,R127,S127)</f>
        <v>0</v>
      </c>
      <c r="V127" s="67" t="n">
        <f aca="false">SUM(Q127,U127)</f>
        <v>76.5</v>
      </c>
      <c r="W127" s="67" t="n">
        <f aca="false">SUM(W128:W129)</f>
        <v>0</v>
      </c>
      <c r="X127" s="67" t="n">
        <f aca="false">SUM(X128:X129)</f>
        <v>0</v>
      </c>
      <c r="Y127" s="67" t="n">
        <f aca="false">SUM(Y128:Y129)</f>
        <v>7.4</v>
      </c>
      <c r="Z127" s="73" t="n">
        <f aca="false">SUM(Z128,Z129)</f>
        <v>86.6</v>
      </c>
    </row>
    <row r="128" customFormat="false" ht="15" hidden="false" customHeight="false" outlineLevel="0" collapsed="false">
      <c r="B128" s="56" t="s">
        <v>40</v>
      </c>
      <c r="C128" s="57" t="n">
        <v>851</v>
      </c>
      <c r="D128" s="74" t="n">
        <v>1</v>
      </c>
      <c r="E128" s="72" t="n">
        <v>13</v>
      </c>
      <c r="F128" s="59" t="n">
        <v>2</v>
      </c>
      <c r="G128" s="60" t="n">
        <v>4</v>
      </c>
      <c r="H128" s="75" t="n">
        <v>0</v>
      </c>
      <c r="I128" s="76" t="n">
        <v>121</v>
      </c>
      <c r="J128" s="62" t="n">
        <v>76.5</v>
      </c>
      <c r="K128" s="63" t="n">
        <v>79.9</v>
      </c>
      <c r="L128" s="64" t="n">
        <v>79.9</v>
      </c>
      <c r="M128" s="65"/>
      <c r="N128" s="65"/>
      <c r="O128" s="65"/>
      <c r="P128" s="66"/>
      <c r="Q128" s="67" t="n">
        <f aca="false">SUM(J128,M128,N128,O128,P128)</f>
        <v>76.5</v>
      </c>
      <c r="R128" s="68"/>
      <c r="S128" s="69"/>
      <c r="T128" s="69"/>
      <c r="U128" s="70" t="n">
        <f aca="false">SUM(T128,R128,S128)</f>
        <v>0</v>
      </c>
      <c r="V128" s="67" t="n">
        <f aca="false">SUM(Q128,U128)</f>
        <v>76.5</v>
      </c>
      <c r="W128" s="77"/>
      <c r="X128" s="77"/>
      <c r="Y128" s="78" t="n">
        <v>7.4</v>
      </c>
      <c r="Z128" s="73" t="n">
        <v>86.6</v>
      </c>
    </row>
    <row r="129" customFormat="false" ht="30" hidden="false" customHeight="false" outlineLevel="0" collapsed="false">
      <c r="B129" s="56" t="s">
        <v>43</v>
      </c>
      <c r="C129" s="57" t="n">
        <v>851</v>
      </c>
      <c r="D129" s="74" t="n">
        <v>1</v>
      </c>
      <c r="E129" s="72" t="n">
        <v>13</v>
      </c>
      <c r="F129" s="94" t="n">
        <v>2</v>
      </c>
      <c r="G129" s="95" t="n">
        <v>4</v>
      </c>
      <c r="H129" s="96" t="n">
        <v>0</v>
      </c>
      <c r="I129" s="76" t="n">
        <v>122</v>
      </c>
      <c r="J129" s="62"/>
      <c r="K129" s="63"/>
      <c r="L129" s="64"/>
      <c r="M129" s="65"/>
      <c r="N129" s="65"/>
      <c r="O129" s="65"/>
      <c r="P129" s="66"/>
      <c r="Q129" s="67" t="n">
        <f aca="false">SUM(J129,M129,N129,O129,P129)</f>
        <v>0</v>
      </c>
      <c r="R129" s="68"/>
      <c r="S129" s="69"/>
      <c r="T129" s="69"/>
      <c r="U129" s="70" t="n">
        <f aca="false">SUM(T129,R129,S129)</f>
        <v>0</v>
      </c>
      <c r="V129" s="67" t="n">
        <f aca="false">SUM(Q129,U129)</f>
        <v>0</v>
      </c>
      <c r="W129" s="77"/>
      <c r="X129" s="77"/>
      <c r="Y129" s="78"/>
      <c r="Z129" s="73" t="n">
        <f aca="false">SUM(V129,W129,X129,Y129)</f>
        <v>0</v>
      </c>
    </row>
    <row r="130" customFormat="false" ht="15" hidden="false" customHeight="false" outlineLevel="0" collapsed="false">
      <c r="B130" s="97" t="s">
        <v>68</v>
      </c>
      <c r="C130" s="72"/>
      <c r="D130" s="74" t="n">
        <v>1</v>
      </c>
      <c r="E130" s="72" t="n">
        <v>13</v>
      </c>
      <c r="F130" s="94" t="n">
        <v>2</v>
      </c>
      <c r="G130" s="95" t="n">
        <v>4</v>
      </c>
      <c r="H130" s="96" t="n">
        <v>0</v>
      </c>
      <c r="I130" s="61"/>
      <c r="J130" s="62"/>
      <c r="K130" s="63"/>
      <c r="L130" s="64"/>
      <c r="M130" s="65"/>
      <c r="N130" s="65"/>
      <c r="O130" s="65"/>
      <c r="P130" s="66"/>
      <c r="Q130" s="67"/>
      <c r="R130" s="68"/>
      <c r="S130" s="69"/>
      <c r="T130" s="69"/>
      <c r="U130" s="70"/>
      <c r="V130" s="67"/>
      <c r="W130" s="77"/>
      <c r="X130" s="77"/>
      <c r="Y130" s="78" t="n">
        <f aca="false">SUM(Y131)</f>
        <v>14.6</v>
      </c>
      <c r="Z130" s="73" t="n">
        <f aca="false">SUM(Z131)</f>
        <v>14.6</v>
      </c>
    </row>
    <row r="131" customFormat="false" ht="30" hidden="false" customHeight="false" outlineLevel="0" collapsed="false">
      <c r="B131" s="56" t="s">
        <v>45</v>
      </c>
      <c r="C131" s="57"/>
      <c r="D131" s="74" t="n">
        <v>1</v>
      </c>
      <c r="E131" s="72" t="n">
        <v>13</v>
      </c>
      <c r="F131" s="59" t="n">
        <v>2</v>
      </c>
      <c r="G131" s="60" t="n">
        <v>4</v>
      </c>
      <c r="H131" s="75" t="n">
        <v>0</v>
      </c>
      <c r="I131" s="61" t="n">
        <v>244</v>
      </c>
      <c r="J131" s="62"/>
      <c r="K131" s="63"/>
      <c r="L131" s="64"/>
      <c r="M131" s="65"/>
      <c r="N131" s="65"/>
      <c r="O131" s="65"/>
      <c r="P131" s="66"/>
      <c r="Q131" s="67"/>
      <c r="R131" s="68"/>
      <c r="S131" s="69"/>
      <c r="T131" s="69"/>
      <c r="U131" s="70"/>
      <c r="V131" s="67"/>
      <c r="W131" s="77"/>
      <c r="X131" s="77"/>
      <c r="Y131" s="78" t="n">
        <v>14.6</v>
      </c>
      <c r="Z131" s="73" t="n">
        <v>14.6</v>
      </c>
    </row>
    <row r="132" customFormat="false" ht="45" hidden="false" customHeight="false" outlineLevel="0" collapsed="false">
      <c r="B132" s="56" t="s">
        <v>69</v>
      </c>
      <c r="C132" s="57" t="n">
        <v>851</v>
      </c>
      <c r="D132" s="72" t="n">
        <v>1</v>
      </c>
      <c r="E132" s="72" t="n">
        <v>13</v>
      </c>
      <c r="F132" s="59" t="n">
        <v>90</v>
      </c>
      <c r="G132" s="60" t="s">
        <v>38</v>
      </c>
      <c r="H132" s="60" t="s">
        <v>38</v>
      </c>
      <c r="I132" s="61"/>
      <c r="J132" s="62" t="n">
        <v>500</v>
      </c>
      <c r="K132" s="63" t="n">
        <v>400</v>
      </c>
      <c r="L132" s="64" t="n">
        <v>300</v>
      </c>
      <c r="M132" s="65"/>
      <c r="N132" s="65"/>
      <c r="O132" s="65" t="n">
        <f aca="false">SUM(O133,O135)</f>
        <v>205.655</v>
      </c>
      <c r="P132" s="66"/>
      <c r="Q132" s="67" t="n">
        <v>660</v>
      </c>
      <c r="R132" s="68"/>
      <c r="S132" s="69"/>
      <c r="T132" s="69"/>
      <c r="U132" s="70" t="n">
        <f aca="false">SUM(T132,R132,S132)</f>
        <v>0</v>
      </c>
      <c r="V132" s="67" t="n">
        <f aca="false">SUM(Q132,U132)</f>
        <v>660</v>
      </c>
      <c r="W132" s="77" t="n">
        <f aca="false">SUM(W133)</f>
        <v>0</v>
      </c>
      <c r="X132" s="77" t="n">
        <f aca="false">SUM(X133)</f>
        <v>0</v>
      </c>
      <c r="Y132" s="78" t="n">
        <f aca="false">SUM(Y133)</f>
        <v>0</v>
      </c>
      <c r="Z132" s="73" t="n">
        <f aca="false">SUM(Z133)</f>
        <v>612</v>
      </c>
    </row>
    <row r="133" customFormat="false" ht="45" hidden="false" customHeight="false" outlineLevel="0" collapsed="false">
      <c r="B133" s="56" t="s">
        <v>70</v>
      </c>
      <c r="C133" s="57" t="n">
        <v>851</v>
      </c>
      <c r="D133" s="72" t="n">
        <v>1</v>
      </c>
      <c r="E133" s="72" t="n">
        <v>13</v>
      </c>
      <c r="F133" s="59" t="n">
        <v>90</v>
      </c>
      <c r="G133" s="60" t="n">
        <v>2</v>
      </c>
      <c r="H133" s="60" t="s">
        <v>38</v>
      </c>
      <c r="I133" s="61"/>
      <c r="J133" s="62" t="n">
        <v>500</v>
      </c>
      <c r="K133" s="63" t="n">
        <v>400</v>
      </c>
      <c r="L133" s="64" t="n">
        <v>300</v>
      </c>
      <c r="M133" s="65"/>
      <c r="N133" s="65"/>
      <c r="O133" s="65" t="n">
        <v>160</v>
      </c>
      <c r="P133" s="66"/>
      <c r="Q133" s="67" t="n">
        <f aca="false">SUM(J133,M133,N133,O133,P133)</f>
        <v>660</v>
      </c>
      <c r="R133" s="68"/>
      <c r="S133" s="69"/>
      <c r="T133" s="69"/>
      <c r="U133" s="70" t="n">
        <f aca="false">SUM(T133,R133,S133)</f>
        <v>0</v>
      </c>
      <c r="V133" s="67" t="n">
        <f aca="false">SUM(Q133,U133)</f>
        <v>660</v>
      </c>
      <c r="W133" s="77" t="n">
        <f aca="false">SUM(W134)</f>
        <v>0</v>
      </c>
      <c r="X133" s="77" t="n">
        <f aca="false">SUM(X134)</f>
        <v>0</v>
      </c>
      <c r="Y133" s="78" t="n">
        <f aca="false">SUM(Y134)</f>
        <v>0</v>
      </c>
      <c r="Z133" s="73" t="n">
        <f aca="false">SUM(Z134)</f>
        <v>612</v>
      </c>
    </row>
    <row r="134" customFormat="false" ht="30" hidden="false" customHeight="false" outlineLevel="0" collapsed="false">
      <c r="B134" s="56" t="s">
        <v>45</v>
      </c>
      <c r="C134" s="57" t="n">
        <v>851</v>
      </c>
      <c r="D134" s="74" t="n">
        <v>1</v>
      </c>
      <c r="E134" s="72" t="n">
        <v>13</v>
      </c>
      <c r="F134" s="59" t="n">
        <v>90</v>
      </c>
      <c r="G134" s="60" t="n">
        <v>2</v>
      </c>
      <c r="H134" s="75" t="n">
        <v>0</v>
      </c>
      <c r="I134" s="76" t="n">
        <v>244</v>
      </c>
      <c r="J134" s="62" t="n">
        <v>500</v>
      </c>
      <c r="K134" s="63" t="n">
        <v>400</v>
      </c>
      <c r="L134" s="64" t="n">
        <v>300</v>
      </c>
      <c r="M134" s="65"/>
      <c r="N134" s="65"/>
      <c r="O134" s="65" t="n">
        <v>160</v>
      </c>
      <c r="P134" s="66"/>
      <c r="Q134" s="67" t="n">
        <f aca="false">SUM(J134,M134,N134,O134,P134)</f>
        <v>660</v>
      </c>
      <c r="R134" s="68"/>
      <c r="S134" s="69"/>
      <c r="T134" s="69"/>
      <c r="U134" s="70" t="n">
        <f aca="false">SUM(T134,R134,S134)</f>
        <v>0</v>
      </c>
      <c r="V134" s="67" t="n">
        <f aca="false">SUM(Q134,U134)</f>
        <v>660</v>
      </c>
      <c r="W134" s="77"/>
      <c r="X134" s="77"/>
      <c r="Y134" s="78"/>
      <c r="Z134" s="73" t="n">
        <v>612</v>
      </c>
    </row>
    <row r="135" customFormat="false" ht="15" hidden="false" customHeight="false" outlineLevel="0" collapsed="false">
      <c r="B135" s="98" t="s">
        <v>71</v>
      </c>
      <c r="C135" s="57"/>
      <c r="D135" s="74" t="n">
        <v>1</v>
      </c>
      <c r="E135" s="72" t="n">
        <v>13</v>
      </c>
      <c r="F135" s="59" t="n">
        <v>92</v>
      </c>
      <c r="G135" s="60" t="n">
        <v>3</v>
      </c>
      <c r="H135" s="75" t="n">
        <v>0</v>
      </c>
      <c r="I135" s="99"/>
      <c r="J135" s="62"/>
      <c r="K135" s="63"/>
      <c r="L135" s="64"/>
      <c r="M135" s="65"/>
      <c r="N135" s="65"/>
      <c r="O135" s="65" t="n">
        <f aca="false">SUM(O137)</f>
        <v>45.655</v>
      </c>
      <c r="P135" s="66"/>
      <c r="Q135" s="67" t="n">
        <f aca="false">SUM(J135,M135,N135,O135,P135)</f>
        <v>45.655</v>
      </c>
      <c r="R135" s="68"/>
      <c r="S135" s="69" t="n">
        <f aca="false">SUM(S137)</f>
        <v>232.5</v>
      </c>
      <c r="T135" s="69"/>
      <c r="U135" s="70" t="n">
        <f aca="false">SUM(T135,R135,S135)</f>
        <v>232.5</v>
      </c>
      <c r="V135" s="67" t="n">
        <f aca="false">SUM(Q135,U135)</f>
        <v>278.155</v>
      </c>
      <c r="W135" s="77" t="n">
        <f aca="false">SUM(W137)</f>
        <v>0</v>
      </c>
      <c r="X135" s="77" t="n">
        <f aca="false">SUM(X137)</f>
        <v>0</v>
      </c>
      <c r="Y135" s="78" t="n">
        <f aca="false">SUM(Y137)</f>
        <v>0</v>
      </c>
      <c r="Z135" s="73" t="n">
        <f aca="false">SUM(Z136,Z137)</f>
        <v>376.1</v>
      </c>
    </row>
    <row r="136" customFormat="false" ht="30" hidden="false" customHeight="false" outlineLevel="0" collapsed="false">
      <c r="B136" s="56" t="s">
        <v>45</v>
      </c>
      <c r="C136" s="57"/>
      <c r="D136" s="74" t="n">
        <v>1</v>
      </c>
      <c r="E136" s="72" t="n">
        <v>13</v>
      </c>
      <c r="F136" s="59" t="n">
        <v>92</v>
      </c>
      <c r="G136" s="60" t="n">
        <v>3</v>
      </c>
      <c r="H136" s="75" t="n">
        <v>0</v>
      </c>
      <c r="I136" s="99" t="n">
        <v>244</v>
      </c>
      <c r="J136" s="62"/>
      <c r="K136" s="63"/>
      <c r="L136" s="64"/>
      <c r="M136" s="65"/>
      <c r="N136" s="65"/>
      <c r="O136" s="65"/>
      <c r="P136" s="66"/>
      <c r="Q136" s="67"/>
      <c r="R136" s="68"/>
      <c r="S136" s="69"/>
      <c r="T136" s="69"/>
      <c r="U136" s="70"/>
      <c r="V136" s="67"/>
      <c r="W136" s="77"/>
      <c r="X136" s="77"/>
      <c r="Y136" s="78"/>
      <c r="Z136" s="73" t="n">
        <v>50.9</v>
      </c>
    </row>
    <row r="137" customFormat="false" ht="15" hidden="false" customHeight="false" outlineLevel="0" collapsed="false">
      <c r="B137" s="98" t="s">
        <v>63</v>
      </c>
      <c r="C137" s="57"/>
      <c r="D137" s="74" t="n">
        <v>1</v>
      </c>
      <c r="E137" s="72" t="n">
        <v>13</v>
      </c>
      <c r="F137" s="59" t="n">
        <v>92</v>
      </c>
      <c r="G137" s="60" t="n">
        <v>3</v>
      </c>
      <c r="H137" s="75" t="n">
        <v>0</v>
      </c>
      <c r="I137" s="99" t="n">
        <v>870</v>
      </c>
      <c r="J137" s="62"/>
      <c r="K137" s="63"/>
      <c r="L137" s="64"/>
      <c r="M137" s="65"/>
      <c r="N137" s="65"/>
      <c r="O137" s="65" t="n">
        <v>45.655</v>
      </c>
      <c r="P137" s="66"/>
      <c r="Q137" s="67" t="n">
        <f aca="false">SUM(J137,M137,N137,O137,P137)</f>
        <v>45.655</v>
      </c>
      <c r="R137" s="68"/>
      <c r="S137" s="69" t="n">
        <v>232.5</v>
      </c>
      <c r="T137" s="69"/>
      <c r="U137" s="70" t="n">
        <f aca="false">SUM(T137,R137,S137)</f>
        <v>232.5</v>
      </c>
      <c r="V137" s="67" t="n">
        <f aca="false">SUM(Q137,U137)</f>
        <v>278.155</v>
      </c>
      <c r="W137" s="77"/>
      <c r="X137" s="77"/>
      <c r="Y137" s="78"/>
      <c r="Z137" s="73" t="n">
        <v>325.2</v>
      </c>
    </row>
    <row r="138" customFormat="false" ht="30" hidden="false" customHeight="false" outlineLevel="0" collapsed="false">
      <c r="B138" s="98" t="s">
        <v>72</v>
      </c>
      <c r="C138" s="57"/>
      <c r="D138" s="74" t="n">
        <v>1</v>
      </c>
      <c r="E138" s="72" t="n">
        <v>13</v>
      </c>
      <c r="F138" s="59" t="n">
        <v>93</v>
      </c>
      <c r="G138" s="60" t="n">
        <v>0</v>
      </c>
      <c r="H138" s="60" t="n">
        <v>0</v>
      </c>
      <c r="I138" s="100"/>
      <c r="J138" s="62"/>
      <c r="K138" s="63"/>
      <c r="L138" s="64"/>
      <c r="M138" s="65"/>
      <c r="N138" s="65"/>
      <c r="O138" s="65"/>
      <c r="P138" s="66"/>
      <c r="Q138" s="67"/>
      <c r="R138" s="68"/>
      <c r="S138" s="69"/>
      <c r="T138" s="69"/>
      <c r="U138" s="70"/>
      <c r="V138" s="67"/>
      <c r="W138" s="101"/>
      <c r="X138" s="101"/>
      <c r="Y138" s="101"/>
      <c r="Z138" s="73" t="n">
        <f aca="false">SUM(Z139)</f>
        <v>1957.8</v>
      </c>
    </row>
    <row r="139" customFormat="false" ht="30" hidden="false" customHeight="false" outlineLevel="0" collapsed="false">
      <c r="B139" s="98" t="s">
        <v>73</v>
      </c>
      <c r="C139" s="57"/>
      <c r="D139" s="74" t="n">
        <v>1</v>
      </c>
      <c r="E139" s="72" t="n">
        <v>13</v>
      </c>
      <c r="F139" s="59" t="n">
        <v>93</v>
      </c>
      <c r="G139" s="60" t="n">
        <v>99</v>
      </c>
      <c r="H139" s="60" t="n">
        <v>0</v>
      </c>
      <c r="I139" s="100"/>
      <c r="J139" s="62"/>
      <c r="K139" s="63"/>
      <c r="L139" s="64"/>
      <c r="M139" s="65"/>
      <c r="N139" s="65"/>
      <c r="O139" s="65"/>
      <c r="P139" s="66"/>
      <c r="Q139" s="67"/>
      <c r="R139" s="68"/>
      <c r="S139" s="69"/>
      <c r="T139" s="69"/>
      <c r="U139" s="70"/>
      <c r="V139" s="67"/>
      <c r="W139" s="101"/>
      <c r="X139" s="101"/>
      <c r="Y139" s="101"/>
      <c r="Z139" s="73" t="n">
        <f aca="false">SUM(Z140,Z141)</f>
        <v>1957.8</v>
      </c>
    </row>
    <row r="140" customFormat="false" ht="15" hidden="false" customHeight="false" outlineLevel="0" collapsed="false">
      <c r="B140" s="98" t="s">
        <v>40</v>
      </c>
      <c r="C140" s="57"/>
      <c r="D140" s="74" t="n">
        <v>1</v>
      </c>
      <c r="E140" s="72" t="n">
        <v>13</v>
      </c>
      <c r="F140" s="59" t="n">
        <v>93</v>
      </c>
      <c r="G140" s="60" t="n">
        <v>99</v>
      </c>
      <c r="H140" s="60" t="n">
        <v>0</v>
      </c>
      <c r="I140" s="100" t="n">
        <v>111</v>
      </c>
      <c r="J140" s="62"/>
      <c r="K140" s="63"/>
      <c r="L140" s="64"/>
      <c r="M140" s="65"/>
      <c r="N140" s="65"/>
      <c r="O140" s="65"/>
      <c r="P140" s="66"/>
      <c r="Q140" s="67"/>
      <c r="R140" s="68"/>
      <c r="S140" s="69"/>
      <c r="T140" s="69"/>
      <c r="U140" s="70"/>
      <c r="V140" s="67"/>
      <c r="W140" s="101"/>
      <c r="X140" s="101"/>
      <c r="Y140" s="101"/>
      <c r="Z140" s="73" t="n">
        <v>1447.8</v>
      </c>
    </row>
    <row r="141" customFormat="false" ht="30" hidden="false" customHeight="false" outlineLevel="0" collapsed="false">
      <c r="B141" s="56" t="s">
        <v>45</v>
      </c>
      <c r="C141" s="57"/>
      <c r="D141" s="74" t="n">
        <v>1</v>
      </c>
      <c r="E141" s="72" t="n">
        <v>13</v>
      </c>
      <c r="F141" s="59" t="n">
        <v>93</v>
      </c>
      <c r="G141" s="60" t="n">
        <v>99</v>
      </c>
      <c r="H141" s="60" t="n">
        <v>0</v>
      </c>
      <c r="I141" s="100" t="n">
        <v>244</v>
      </c>
      <c r="J141" s="62"/>
      <c r="K141" s="63"/>
      <c r="L141" s="64"/>
      <c r="M141" s="65"/>
      <c r="N141" s="65"/>
      <c r="O141" s="65"/>
      <c r="P141" s="66"/>
      <c r="Q141" s="67"/>
      <c r="R141" s="68"/>
      <c r="S141" s="69"/>
      <c r="T141" s="69"/>
      <c r="U141" s="70"/>
      <c r="V141" s="67"/>
      <c r="W141" s="101"/>
      <c r="X141" s="101"/>
      <c r="Y141" s="101"/>
      <c r="Z141" s="73" t="n">
        <v>510</v>
      </c>
    </row>
    <row r="142" customFormat="false" ht="15" hidden="false" customHeight="false" outlineLevel="0" collapsed="false">
      <c r="B142" s="102" t="s">
        <v>74</v>
      </c>
      <c r="C142" s="85" t="n">
        <v>850</v>
      </c>
      <c r="D142" s="103" t="n">
        <v>2</v>
      </c>
      <c r="E142" s="104"/>
      <c r="F142" s="100"/>
      <c r="G142" s="105"/>
      <c r="H142" s="105"/>
      <c r="I142" s="106"/>
      <c r="J142" s="107" t="n">
        <v>869.8</v>
      </c>
      <c r="K142" s="108" t="n">
        <v>903.3</v>
      </c>
      <c r="L142" s="109" t="n">
        <v>926.8</v>
      </c>
      <c r="M142" s="65"/>
      <c r="N142" s="65"/>
      <c r="O142" s="65" t="n">
        <f aca="false">SUM(O143)</f>
        <v>-181.3</v>
      </c>
      <c r="P142" s="66"/>
      <c r="Q142" s="110" t="n">
        <f aca="false">SUM(J142,M142,N142,O142,P142)</f>
        <v>688.5</v>
      </c>
      <c r="R142" s="68"/>
      <c r="S142" s="69"/>
      <c r="T142" s="69"/>
      <c r="U142" s="70" t="n">
        <f aca="false">SUM(T142,R142,S142)</f>
        <v>0</v>
      </c>
      <c r="V142" s="110" t="n">
        <f aca="false">SUM(Q142,U142)</f>
        <v>688.5</v>
      </c>
      <c r="W142" s="110" t="n">
        <f aca="false">SUM(W143)</f>
        <v>0</v>
      </c>
      <c r="X142" s="110" t="n">
        <f aca="false">SUM(X143)</f>
        <v>0</v>
      </c>
      <c r="Y142" s="110" t="n">
        <f aca="false">SUM(Y143)</f>
        <v>0</v>
      </c>
      <c r="Z142" s="111" t="n">
        <f aca="false">SUM(V142,W142,X142,Y142)</f>
        <v>688.5</v>
      </c>
    </row>
    <row r="143" customFormat="false" ht="15" hidden="false" customHeight="false" outlineLevel="0" collapsed="false">
      <c r="B143" s="98" t="s">
        <v>75</v>
      </c>
      <c r="C143" s="85" t="n">
        <v>850</v>
      </c>
      <c r="D143" s="104" t="n">
        <v>2</v>
      </c>
      <c r="E143" s="104" t="n">
        <v>3</v>
      </c>
      <c r="F143" s="100"/>
      <c r="G143" s="105"/>
      <c r="H143" s="105"/>
      <c r="I143" s="106"/>
      <c r="J143" s="112" t="n">
        <v>869.8</v>
      </c>
      <c r="K143" s="113" t="n">
        <v>903.3</v>
      </c>
      <c r="L143" s="114" t="n">
        <v>926.8</v>
      </c>
      <c r="M143" s="65"/>
      <c r="N143" s="65"/>
      <c r="O143" s="65" t="n">
        <f aca="false">SUM(O144)</f>
        <v>-181.3</v>
      </c>
      <c r="P143" s="66"/>
      <c r="Q143" s="67" t="n">
        <f aca="false">SUM(J143,M143,N143,O143,P143)</f>
        <v>688.5</v>
      </c>
      <c r="R143" s="68"/>
      <c r="S143" s="69"/>
      <c r="T143" s="69"/>
      <c r="U143" s="70" t="n">
        <f aca="false">SUM(T143,R143,S143)</f>
        <v>0</v>
      </c>
      <c r="V143" s="67" t="n">
        <f aca="false">SUM(Q143,U143)</f>
        <v>688.5</v>
      </c>
      <c r="W143" s="67" t="n">
        <f aca="false">SUM(W144)</f>
        <v>0</v>
      </c>
      <c r="X143" s="67" t="n">
        <f aca="false">SUM(X144)</f>
        <v>0</v>
      </c>
      <c r="Y143" s="67" t="n">
        <f aca="false">SUM(Y144)</f>
        <v>0</v>
      </c>
      <c r="Z143" s="73" t="n">
        <f aca="false">SUM(V143,W143,X143,Y143)</f>
        <v>688.5</v>
      </c>
    </row>
    <row r="144" customFormat="false" ht="15" hidden="false" customHeight="false" outlineLevel="0" collapsed="false">
      <c r="B144" s="98" t="s">
        <v>76</v>
      </c>
      <c r="C144" s="85" t="n">
        <v>850</v>
      </c>
      <c r="D144" s="104" t="n">
        <v>2</v>
      </c>
      <c r="E144" s="104" t="n">
        <v>3</v>
      </c>
      <c r="F144" s="100" t="n">
        <v>520</v>
      </c>
      <c r="G144" s="105" t="s">
        <v>38</v>
      </c>
      <c r="H144" s="105" t="s">
        <v>38</v>
      </c>
      <c r="I144" s="106"/>
      <c r="J144" s="112" t="n">
        <v>869.8</v>
      </c>
      <c r="K144" s="113" t="n">
        <v>903.3</v>
      </c>
      <c r="L144" s="114" t="n">
        <v>926.8</v>
      </c>
      <c r="M144" s="65"/>
      <c r="N144" s="65"/>
      <c r="O144" s="65" t="n">
        <f aca="false">SUM(O145)</f>
        <v>-181.3</v>
      </c>
      <c r="P144" s="66"/>
      <c r="Q144" s="67" t="n">
        <f aca="false">SUM(J144,M144,N144,O144,P144)</f>
        <v>688.5</v>
      </c>
      <c r="R144" s="68"/>
      <c r="S144" s="69"/>
      <c r="T144" s="69"/>
      <c r="U144" s="70" t="n">
        <f aca="false">SUM(T144,R144,S144)</f>
        <v>0</v>
      </c>
      <c r="V144" s="67" t="n">
        <f aca="false">SUM(Q144,U144)</f>
        <v>688.5</v>
      </c>
      <c r="W144" s="67" t="n">
        <f aca="false">SUM(W145)</f>
        <v>0</v>
      </c>
      <c r="X144" s="67" t="n">
        <f aca="false">SUM(X145)</f>
        <v>0</v>
      </c>
      <c r="Y144" s="67" t="n">
        <f aca="false">SUM(Y145)</f>
        <v>0</v>
      </c>
      <c r="Z144" s="73" t="n">
        <f aca="false">SUM(V144,W144,X144,Y144)</f>
        <v>688.5</v>
      </c>
    </row>
    <row r="145" customFormat="false" ht="90" hidden="false" customHeight="false" outlineLevel="0" collapsed="false">
      <c r="B145" s="98" t="s">
        <v>77</v>
      </c>
      <c r="C145" s="85" t="n">
        <v>850</v>
      </c>
      <c r="D145" s="104" t="n">
        <v>2</v>
      </c>
      <c r="E145" s="104" t="n">
        <v>3</v>
      </c>
      <c r="F145" s="100" t="n">
        <v>520</v>
      </c>
      <c r="G145" s="105" t="n">
        <v>83</v>
      </c>
      <c r="H145" s="105" t="n">
        <v>0</v>
      </c>
      <c r="I145" s="106"/>
      <c r="J145" s="112" t="n">
        <v>869.8</v>
      </c>
      <c r="K145" s="113" t="n">
        <v>903.3</v>
      </c>
      <c r="L145" s="114" t="n">
        <v>926.8</v>
      </c>
      <c r="M145" s="65"/>
      <c r="N145" s="65"/>
      <c r="O145" s="65" t="n">
        <f aca="false">SUM(O146)</f>
        <v>-181.3</v>
      </c>
      <c r="P145" s="66"/>
      <c r="Q145" s="67" t="n">
        <f aca="false">SUM(J145,M145,N145,O145,P145)</f>
        <v>688.5</v>
      </c>
      <c r="R145" s="68"/>
      <c r="S145" s="69"/>
      <c r="T145" s="69"/>
      <c r="U145" s="70" t="n">
        <f aca="false">SUM(T145,R145,S145)</f>
        <v>0</v>
      </c>
      <c r="V145" s="67" t="n">
        <f aca="false">SUM(Q145,U145)</f>
        <v>688.5</v>
      </c>
      <c r="W145" s="67" t="n">
        <f aca="false">SUM(W146)</f>
        <v>0</v>
      </c>
      <c r="X145" s="67" t="n">
        <f aca="false">SUM(X146)</f>
        <v>0</v>
      </c>
      <c r="Y145" s="67" t="n">
        <f aca="false">SUM(Y146)</f>
        <v>0</v>
      </c>
      <c r="Z145" s="73" t="n">
        <f aca="false">SUM(V145,W145,X145,Y145)</f>
        <v>688.5</v>
      </c>
    </row>
    <row r="146" customFormat="false" ht="45" hidden="false" customHeight="false" outlineLevel="0" collapsed="false">
      <c r="B146" s="98" t="s">
        <v>78</v>
      </c>
      <c r="C146" s="85" t="n">
        <v>850</v>
      </c>
      <c r="D146" s="115" t="n">
        <v>2</v>
      </c>
      <c r="E146" s="104" t="n">
        <v>3</v>
      </c>
      <c r="F146" s="100" t="n">
        <v>520</v>
      </c>
      <c r="G146" s="105" t="n">
        <v>83</v>
      </c>
      <c r="H146" s="116" t="n">
        <v>0</v>
      </c>
      <c r="I146" s="106"/>
      <c r="J146" s="112" t="n">
        <v>869.8</v>
      </c>
      <c r="K146" s="113" t="n">
        <v>903.3</v>
      </c>
      <c r="L146" s="114" t="n">
        <v>926.8</v>
      </c>
      <c r="M146" s="65"/>
      <c r="N146" s="65"/>
      <c r="O146" s="65" t="n">
        <f aca="false">SUM(O147)</f>
        <v>-181.3</v>
      </c>
      <c r="P146" s="66"/>
      <c r="Q146" s="67" t="n">
        <f aca="false">SUM(J146,M146,N146,O146,P146)</f>
        <v>688.5</v>
      </c>
      <c r="R146" s="68"/>
      <c r="S146" s="69"/>
      <c r="T146" s="69"/>
      <c r="U146" s="70" t="n">
        <f aca="false">SUM(T146,R146,S146)</f>
        <v>0</v>
      </c>
      <c r="V146" s="67" t="n">
        <f aca="false">SUM(Q146,U146)</f>
        <v>688.5</v>
      </c>
      <c r="W146" s="67" t="n">
        <f aca="false">SUM(W147)</f>
        <v>0</v>
      </c>
      <c r="X146" s="67" t="n">
        <f aca="false">SUM(X147)</f>
        <v>0</v>
      </c>
      <c r="Y146" s="67" t="n">
        <f aca="false">SUM(Y147)</f>
        <v>0</v>
      </c>
      <c r="Z146" s="73" t="n">
        <f aca="false">SUM(V146,W146,X146,Y146)</f>
        <v>688.5</v>
      </c>
    </row>
    <row r="147" customFormat="false" ht="15" hidden="false" customHeight="false" outlineLevel="0" collapsed="false">
      <c r="B147" s="98" t="s">
        <v>79</v>
      </c>
      <c r="C147" s="85" t="n">
        <v>850</v>
      </c>
      <c r="D147" s="115" t="n">
        <v>2</v>
      </c>
      <c r="E147" s="104" t="n">
        <v>3</v>
      </c>
      <c r="F147" s="100" t="n">
        <v>520</v>
      </c>
      <c r="G147" s="105" t="n">
        <v>83</v>
      </c>
      <c r="H147" s="116" t="n">
        <v>0</v>
      </c>
      <c r="I147" s="117" t="n">
        <v>530</v>
      </c>
      <c r="J147" s="112" t="n">
        <v>869.8</v>
      </c>
      <c r="K147" s="113" t="n">
        <v>903.3</v>
      </c>
      <c r="L147" s="114" t="n">
        <v>926.8</v>
      </c>
      <c r="M147" s="65"/>
      <c r="N147" s="65"/>
      <c r="O147" s="65" t="n">
        <v>-181.3</v>
      </c>
      <c r="P147" s="66"/>
      <c r="Q147" s="67" t="n">
        <f aca="false">SUM(J147,M147,N147,O147,P147)</f>
        <v>688.5</v>
      </c>
      <c r="R147" s="68"/>
      <c r="S147" s="69"/>
      <c r="T147" s="69"/>
      <c r="U147" s="70" t="n">
        <f aca="false">SUM(T147,R147,S147)</f>
        <v>0</v>
      </c>
      <c r="V147" s="67" t="n">
        <f aca="false">SUM(Q147,U147)</f>
        <v>688.5</v>
      </c>
      <c r="W147" s="77"/>
      <c r="X147" s="77"/>
      <c r="Y147" s="78"/>
      <c r="Z147" s="73" t="n">
        <f aca="false">SUM(V147,W147,X147,Y147)</f>
        <v>688.5</v>
      </c>
    </row>
    <row r="148" customFormat="false" ht="28.5" hidden="false" customHeight="false" outlineLevel="0" collapsed="false">
      <c r="B148" s="102" t="s">
        <v>80</v>
      </c>
      <c r="C148" s="57" t="n">
        <v>851</v>
      </c>
      <c r="D148" s="103" t="n">
        <v>3</v>
      </c>
      <c r="E148" s="104"/>
      <c r="F148" s="100"/>
      <c r="G148" s="105"/>
      <c r="H148" s="105"/>
      <c r="I148" s="106"/>
      <c r="J148" s="107" t="n">
        <f aca="false">SUM(J149,J155)</f>
        <v>2473.7</v>
      </c>
      <c r="K148" s="107" t="n">
        <f aca="false">SUM(K149,K155)</f>
        <v>2536.7</v>
      </c>
      <c r="L148" s="118" t="n">
        <f aca="false">SUM(L149,L155)</f>
        <v>2691.9</v>
      </c>
      <c r="M148" s="65"/>
      <c r="N148" s="65"/>
      <c r="O148" s="65"/>
      <c r="P148" s="66" t="n">
        <v>30.5</v>
      </c>
      <c r="Q148" s="110" t="n">
        <f aca="false">SUM(J148,M148,N148,O148,P148)</f>
        <v>2504.2</v>
      </c>
      <c r="R148" s="68"/>
      <c r="S148" s="69" t="n">
        <f aca="false">SUM(S149,S155)</f>
        <v>15.8</v>
      </c>
      <c r="T148" s="69"/>
      <c r="U148" s="70" t="n">
        <f aca="false">SUM(T148,R148,S148)</f>
        <v>15.8</v>
      </c>
      <c r="V148" s="110" t="n">
        <f aca="false">SUM(Q148,U148)</f>
        <v>2520</v>
      </c>
      <c r="W148" s="110" t="n">
        <f aca="false">SUM(W149,W155)</f>
        <v>13.7</v>
      </c>
      <c r="X148" s="110" t="n">
        <f aca="false">SUM(X149,X155)</f>
        <v>0</v>
      </c>
      <c r="Y148" s="110" t="n">
        <f aca="false">SUM(Y149,Y155)</f>
        <v>0</v>
      </c>
      <c r="Z148" s="111" t="n">
        <f aca="false">SUM(Z150,Z155)</f>
        <v>3729.85</v>
      </c>
      <c r="AA148" s="119"/>
    </row>
    <row r="149" customFormat="false" ht="15" hidden="false" customHeight="false" outlineLevel="0" collapsed="false">
      <c r="B149" s="98" t="s">
        <v>81</v>
      </c>
      <c r="C149" s="57" t="n">
        <v>851</v>
      </c>
      <c r="D149" s="104" t="n">
        <v>3</v>
      </c>
      <c r="E149" s="104" t="n">
        <v>4</v>
      </c>
      <c r="F149" s="100"/>
      <c r="G149" s="105"/>
      <c r="H149" s="105"/>
      <c r="I149" s="106"/>
      <c r="J149" s="112" t="n">
        <f aca="false">SUM(J150)</f>
        <v>1497.5</v>
      </c>
      <c r="K149" s="112" t="n">
        <f aca="false">SUM(K150)</f>
        <v>1560.5</v>
      </c>
      <c r="L149" s="120" t="n">
        <f aca="false">SUM(L150)</f>
        <v>1631.2</v>
      </c>
      <c r="M149" s="65"/>
      <c r="N149" s="65"/>
      <c r="O149" s="65"/>
      <c r="P149" s="66"/>
      <c r="Q149" s="67" t="n">
        <f aca="false">SUM(J149,M149,N149,O149,P149)</f>
        <v>1497.5</v>
      </c>
      <c r="R149" s="68"/>
      <c r="S149" s="69"/>
      <c r="T149" s="69"/>
      <c r="U149" s="70" t="n">
        <f aca="false">SUM(T149,R149,S149)</f>
        <v>0</v>
      </c>
      <c r="V149" s="67" t="n">
        <f aca="false">SUM(Q149,U149)</f>
        <v>1497.5</v>
      </c>
      <c r="W149" s="67" t="n">
        <f aca="false">SUM(W150)</f>
        <v>0</v>
      </c>
      <c r="X149" s="67" t="n">
        <f aca="false">SUM(X150)</f>
        <v>0</v>
      </c>
      <c r="Y149" s="67" t="n">
        <f aca="false">SUM(Y150)</f>
        <v>0</v>
      </c>
      <c r="Z149" s="73" t="n">
        <f aca="false">SUM(V149,W149,X149,Y149)</f>
        <v>1497.5</v>
      </c>
    </row>
    <row r="150" customFormat="false" ht="30" hidden="false" customHeight="false" outlineLevel="0" collapsed="false">
      <c r="B150" s="98" t="s">
        <v>82</v>
      </c>
      <c r="C150" s="57" t="n">
        <v>851</v>
      </c>
      <c r="D150" s="104" t="n">
        <v>3</v>
      </c>
      <c r="E150" s="104" t="n">
        <v>4</v>
      </c>
      <c r="F150" s="100" t="n">
        <v>1</v>
      </c>
      <c r="G150" s="105" t="n">
        <v>38</v>
      </c>
      <c r="H150" s="105" t="s">
        <v>38</v>
      </c>
      <c r="I150" s="106"/>
      <c r="J150" s="112" t="n">
        <f aca="false">SUM(J151:J154)</f>
        <v>1497.5</v>
      </c>
      <c r="K150" s="112" t="n">
        <f aca="false">SUM(K151:K154)</f>
        <v>1560.5</v>
      </c>
      <c r="L150" s="120" t="n">
        <f aca="false">SUM(L151:L154)</f>
        <v>1631.2</v>
      </c>
      <c r="M150" s="65"/>
      <c r="N150" s="65"/>
      <c r="O150" s="65"/>
      <c r="P150" s="66"/>
      <c r="Q150" s="67" t="n">
        <f aca="false">SUM(J150,M150,N150,O150,P150)</f>
        <v>1497.5</v>
      </c>
      <c r="R150" s="68"/>
      <c r="S150" s="69"/>
      <c r="T150" s="69"/>
      <c r="U150" s="70" t="n">
        <f aca="false">SUM(T150,R150,S150)</f>
        <v>0</v>
      </c>
      <c r="V150" s="67" t="n">
        <f aca="false">SUM(V151,V152,V154)</f>
        <v>1497.5</v>
      </c>
      <c r="W150" s="67" t="n">
        <f aca="false">SUM(W151:W154)</f>
        <v>0</v>
      </c>
      <c r="X150" s="67" t="n">
        <f aca="false">SUM(X151:X154)</f>
        <v>0</v>
      </c>
      <c r="Y150" s="67" t="n">
        <f aca="false">SUM(Y151:Y154)</f>
        <v>0</v>
      </c>
      <c r="Z150" s="73" t="n">
        <f aca="false">SUM(Z151,Z152,Z153,Z154)</f>
        <v>1497.5</v>
      </c>
    </row>
    <row r="151" customFormat="false" ht="15" hidden="false" customHeight="false" outlineLevel="0" collapsed="false">
      <c r="B151" s="98" t="s">
        <v>40</v>
      </c>
      <c r="C151" s="57" t="n">
        <v>851</v>
      </c>
      <c r="D151" s="115" t="n">
        <v>3</v>
      </c>
      <c r="E151" s="104" t="n">
        <v>4</v>
      </c>
      <c r="F151" s="100" t="n">
        <v>1</v>
      </c>
      <c r="G151" s="105" t="n">
        <v>38</v>
      </c>
      <c r="H151" s="116" t="n">
        <v>0</v>
      </c>
      <c r="I151" s="117" t="n">
        <v>121</v>
      </c>
      <c r="J151" s="112" t="n">
        <v>955.1</v>
      </c>
      <c r="K151" s="113" t="n">
        <v>1132.5</v>
      </c>
      <c r="L151" s="114" t="n">
        <v>1132.5</v>
      </c>
      <c r="M151" s="65"/>
      <c r="N151" s="65" t="n">
        <v>304.7</v>
      </c>
      <c r="O151" s="65"/>
      <c r="P151" s="66" t="n">
        <v>-0.1</v>
      </c>
      <c r="Q151" s="67" t="n">
        <f aca="false">SUM(J151,M151,N151,O151,P151)</f>
        <v>1259.7</v>
      </c>
      <c r="R151" s="68"/>
      <c r="S151" s="69"/>
      <c r="T151" s="69"/>
      <c r="U151" s="70" t="n">
        <f aca="false">SUM(T151,R151,S151)</f>
        <v>0</v>
      </c>
      <c r="V151" s="67" t="n">
        <v>1276.5</v>
      </c>
      <c r="W151" s="77"/>
      <c r="X151" s="77"/>
      <c r="Y151" s="78"/>
      <c r="Z151" s="73" t="n">
        <f aca="false">SUM(V151,W151,X151,Y151)</f>
        <v>1276.5</v>
      </c>
    </row>
    <row r="152" customFormat="false" ht="30" hidden="false" customHeight="false" outlineLevel="0" collapsed="false">
      <c r="B152" s="98" t="s">
        <v>43</v>
      </c>
      <c r="C152" s="57" t="n">
        <v>851</v>
      </c>
      <c r="D152" s="115" t="n">
        <v>3</v>
      </c>
      <c r="E152" s="104" t="n">
        <v>4</v>
      </c>
      <c r="F152" s="100" t="n">
        <v>1</v>
      </c>
      <c r="G152" s="105" t="n">
        <v>38</v>
      </c>
      <c r="H152" s="116" t="n">
        <v>0</v>
      </c>
      <c r="I152" s="117" t="n">
        <v>122</v>
      </c>
      <c r="J152" s="112" t="n">
        <v>304.7</v>
      </c>
      <c r="K152" s="113" t="n">
        <v>322.9</v>
      </c>
      <c r="L152" s="114" t="n">
        <v>322.9</v>
      </c>
      <c r="M152" s="65"/>
      <c r="N152" s="65" t="n">
        <v>-304.7</v>
      </c>
      <c r="O152" s="65"/>
      <c r="P152" s="66"/>
      <c r="Q152" s="67" t="n">
        <f aca="false">SUM(J152,M152,N152,O152,P152)</f>
        <v>0</v>
      </c>
      <c r="R152" s="68"/>
      <c r="S152" s="69"/>
      <c r="T152" s="69"/>
      <c r="U152" s="70" t="n">
        <f aca="false">SUM(T152,R152,S152)</f>
        <v>0</v>
      </c>
      <c r="V152" s="67" t="n">
        <f aca="false">SUM(Q152,U152)</f>
        <v>0</v>
      </c>
      <c r="W152" s="77"/>
      <c r="X152" s="77"/>
      <c r="Y152" s="78"/>
      <c r="Z152" s="73" t="n">
        <f aca="false">SUM(V152,W152,X152,Y152)</f>
        <v>0</v>
      </c>
    </row>
    <row r="153" customFormat="false" ht="30" hidden="false" customHeight="false" outlineLevel="0" collapsed="false">
      <c r="B153" s="86" t="s">
        <v>44</v>
      </c>
      <c r="C153" s="57"/>
      <c r="D153" s="115" t="n">
        <v>3</v>
      </c>
      <c r="E153" s="104" t="n">
        <v>4</v>
      </c>
      <c r="F153" s="100" t="n">
        <v>1</v>
      </c>
      <c r="G153" s="105" t="n">
        <v>38</v>
      </c>
      <c r="H153" s="116" t="n">
        <v>0</v>
      </c>
      <c r="I153" s="117" t="n">
        <v>242</v>
      </c>
      <c r="J153" s="112"/>
      <c r="K153" s="113"/>
      <c r="L153" s="114"/>
      <c r="M153" s="65"/>
      <c r="N153" s="65"/>
      <c r="O153" s="65"/>
      <c r="P153" s="66"/>
      <c r="Q153" s="67"/>
      <c r="R153" s="68"/>
      <c r="S153" s="69"/>
      <c r="T153" s="69"/>
      <c r="U153" s="70"/>
      <c r="V153" s="67"/>
      <c r="W153" s="77"/>
      <c r="X153" s="77"/>
      <c r="Y153" s="78"/>
      <c r="Z153" s="73" t="n">
        <v>23.1</v>
      </c>
    </row>
    <row r="154" customFormat="false" ht="30" hidden="false" customHeight="false" outlineLevel="0" collapsed="false">
      <c r="B154" s="98" t="s">
        <v>45</v>
      </c>
      <c r="C154" s="57" t="n">
        <v>851</v>
      </c>
      <c r="D154" s="115" t="n">
        <v>3</v>
      </c>
      <c r="E154" s="104" t="n">
        <v>4</v>
      </c>
      <c r="F154" s="100" t="n">
        <v>1</v>
      </c>
      <c r="G154" s="105" t="n">
        <v>38</v>
      </c>
      <c r="H154" s="116" t="n">
        <v>0</v>
      </c>
      <c r="I154" s="117" t="n">
        <v>244</v>
      </c>
      <c r="J154" s="112" t="n">
        <v>237.7</v>
      </c>
      <c r="K154" s="113" t="n">
        <v>105.1</v>
      </c>
      <c r="L154" s="114" t="n">
        <v>175.8</v>
      </c>
      <c r="M154" s="65"/>
      <c r="N154" s="65"/>
      <c r="O154" s="65"/>
      <c r="P154" s="66" t="n">
        <v>0.1</v>
      </c>
      <c r="Q154" s="67" t="n">
        <f aca="false">SUM(J154,M154,N154,O154,P154)</f>
        <v>237.8</v>
      </c>
      <c r="R154" s="68"/>
      <c r="S154" s="69"/>
      <c r="T154" s="69"/>
      <c r="U154" s="70" t="n">
        <f aca="false">SUM(T154,R154,S154)</f>
        <v>0</v>
      </c>
      <c r="V154" s="67" t="n">
        <v>221</v>
      </c>
      <c r="W154" s="77"/>
      <c r="X154" s="77"/>
      <c r="Y154" s="78"/>
      <c r="Z154" s="73" t="n">
        <v>197.9</v>
      </c>
    </row>
    <row r="155" customFormat="false" ht="45" hidden="false" customHeight="false" outlineLevel="0" collapsed="false">
      <c r="B155" s="98" t="s">
        <v>83</v>
      </c>
      <c r="C155" s="57" t="n">
        <v>851</v>
      </c>
      <c r="D155" s="104" t="n">
        <v>3</v>
      </c>
      <c r="E155" s="104" t="n">
        <v>9</v>
      </c>
      <c r="F155" s="100"/>
      <c r="G155" s="105"/>
      <c r="H155" s="105"/>
      <c r="I155" s="106"/>
      <c r="J155" s="112" t="n">
        <v>976.2</v>
      </c>
      <c r="K155" s="113" t="n">
        <v>976.2</v>
      </c>
      <c r="L155" s="114" t="n">
        <v>1060.7</v>
      </c>
      <c r="M155" s="65"/>
      <c r="N155" s="65"/>
      <c r="O155" s="65"/>
      <c r="P155" s="66" t="n">
        <v>30.5</v>
      </c>
      <c r="Q155" s="67" t="n">
        <f aca="false">SUM(J155,M155,N155,O155,P155)</f>
        <v>1006.7</v>
      </c>
      <c r="R155" s="68"/>
      <c r="S155" s="67" t="n">
        <f aca="false">SUM(S156,S161)</f>
        <v>15.8</v>
      </c>
      <c r="T155" s="69"/>
      <c r="U155" s="70" t="n">
        <f aca="false">SUM(T155,R155,S155)</f>
        <v>15.8</v>
      </c>
      <c r="V155" s="67" t="n">
        <f aca="false">SUM(Q155,U155)</f>
        <v>1022.5</v>
      </c>
      <c r="W155" s="77" t="n">
        <f aca="false">SUM(W156,W158,W161)</f>
        <v>13.7</v>
      </c>
      <c r="X155" s="77" t="n">
        <f aca="false">SUM(X156,X158,X161)</f>
        <v>0</v>
      </c>
      <c r="Y155" s="78" t="n">
        <f aca="false">SUM(Y156,Y161)</f>
        <v>0</v>
      </c>
      <c r="Z155" s="73" t="n">
        <f aca="false">SUM(Z156,Z158,Z161)</f>
        <v>2232.35</v>
      </c>
    </row>
    <row r="156" customFormat="false" ht="45" hidden="false" customHeight="false" outlineLevel="0" collapsed="false">
      <c r="B156" s="121" t="s">
        <v>84</v>
      </c>
      <c r="C156" s="57" t="n">
        <v>851</v>
      </c>
      <c r="D156" s="104" t="n">
        <v>3</v>
      </c>
      <c r="E156" s="104" t="n">
        <v>9</v>
      </c>
      <c r="F156" s="100" t="n">
        <v>218</v>
      </c>
      <c r="G156" s="105" t="n">
        <v>2</v>
      </c>
      <c r="H156" s="105" t="n">
        <v>0</v>
      </c>
      <c r="I156" s="106"/>
      <c r="J156" s="112"/>
      <c r="K156" s="113"/>
      <c r="L156" s="114"/>
      <c r="M156" s="65"/>
      <c r="N156" s="65"/>
      <c r="O156" s="65"/>
      <c r="P156" s="66"/>
      <c r="Q156" s="67"/>
      <c r="R156" s="68"/>
      <c r="S156" s="69" t="n">
        <f aca="false">SUM(S157)</f>
        <v>15.8</v>
      </c>
      <c r="T156" s="69"/>
      <c r="U156" s="70" t="n">
        <f aca="false">SUM(T156,R156,S156)</f>
        <v>15.8</v>
      </c>
      <c r="V156" s="67" t="n">
        <f aca="false">SUM(Q156,U156)</f>
        <v>15.8</v>
      </c>
      <c r="W156" s="77" t="n">
        <f aca="false">SUM(W157)</f>
        <v>0</v>
      </c>
      <c r="X156" s="77" t="n">
        <f aca="false">SUM(X157)</f>
        <v>0</v>
      </c>
      <c r="Y156" s="78" t="n">
        <f aca="false">SUM(Y157)</f>
        <v>0</v>
      </c>
      <c r="Z156" s="73" t="n">
        <f aca="false">SUM(V156,W156,X156,Y156)</f>
        <v>15.8</v>
      </c>
    </row>
    <row r="157" customFormat="false" ht="30" hidden="false" customHeight="false" outlineLevel="0" collapsed="false">
      <c r="B157" s="98" t="s">
        <v>45</v>
      </c>
      <c r="C157" s="57" t="n">
        <v>851</v>
      </c>
      <c r="D157" s="104" t="n">
        <v>3</v>
      </c>
      <c r="E157" s="104" t="n">
        <v>9</v>
      </c>
      <c r="F157" s="100" t="n">
        <v>218</v>
      </c>
      <c r="G157" s="105" t="n">
        <v>2</v>
      </c>
      <c r="H157" s="105" t="n">
        <v>0</v>
      </c>
      <c r="I157" s="106" t="n">
        <v>244</v>
      </c>
      <c r="J157" s="112"/>
      <c r="K157" s="113"/>
      <c r="L157" s="114"/>
      <c r="M157" s="65"/>
      <c r="N157" s="65"/>
      <c r="O157" s="65"/>
      <c r="P157" s="66"/>
      <c r="Q157" s="67"/>
      <c r="R157" s="68"/>
      <c r="S157" s="69" t="n">
        <v>15.8</v>
      </c>
      <c r="T157" s="69"/>
      <c r="U157" s="70" t="n">
        <f aca="false">SUM(T157,R157,S157)</f>
        <v>15.8</v>
      </c>
      <c r="V157" s="67" t="n">
        <f aca="false">SUM(Q157,U157)</f>
        <v>15.8</v>
      </c>
      <c r="W157" s="77"/>
      <c r="X157" s="77"/>
      <c r="Y157" s="78"/>
      <c r="Z157" s="73" t="n">
        <f aca="false">SUM(V157,W157,X157,Y157)</f>
        <v>15.8</v>
      </c>
    </row>
    <row r="158" customFormat="false" ht="30" hidden="false" customHeight="false" outlineLevel="0" collapsed="false">
      <c r="B158" s="98" t="s">
        <v>85</v>
      </c>
      <c r="C158" s="57"/>
      <c r="D158" s="104" t="n">
        <v>3</v>
      </c>
      <c r="E158" s="104" t="n">
        <v>9</v>
      </c>
      <c r="F158" s="100" t="n">
        <v>219</v>
      </c>
      <c r="G158" s="105" t="n">
        <v>1</v>
      </c>
      <c r="H158" s="105" t="n">
        <v>0</v>
      </c>
      <c r="I158" s="106"/>
      <c r="J158" s="112"/>
      <c r="K158" s="113"/>
      <c r="L158" s="114"/>
      <c r="M158" s="65"/>
      <c r="N158" s="65"/>
      <c r="O158" s="65"/>
      <c r="P158" s="66"/>
      <c r="Q158" s="67"/>
      <c r="R158" s="68"/>
      <c r="S158" s="69"/>
      <c r="T158" s="69"/>
      <c r="U158" s="70"/>
      <c r="V158" s="67"/>
      <c r="W158" s="77" t="n">
        <f aca="false">SUM(W160)</f>
        <v>13.7</v>
      </c>
      <c r="X158" s="77" t="n">
        <f aca="false">SUM(X160)</f>
        <v>0</v>
      </c>
      <c r="Y158" s="78"/>
      <c r="Z158" s="73" t="n">
        <f aca="false">SUM(Z159,Z160)</f>
        <v>38.7</v>
      </c>
    </row>
    <row r="159" customFormat="false" ht="30" hidden="false" customHeight="false" outlineLevel="0" collapsed="false">
      <c r="B159" s="98" t="s">
        <v>45</v>
      </c>
      <c r="C159" s="57"/>
      <c r="D159" s="104" t="n">
        <v>3</v>
      </c>
      <c r="E159" s="104" t="n">
        <v>9</v>
      </c>
      <c r="F159" s="100" t="n">
        <v>219</v>
      </c>
      <c r="G159" s="105" t="n">
        <v>1</v>
      </c>
      <c r="H159" s="105" t="n">
        <v>0</v>
      </c>
      <c r="I159" s="106" t="n">
        <v>244</v>
      </c>
      <c r="J159" s="112"/>
      <c r="K159" s="113"/>
      <c r="L159" s="114"/>
      <c r="M159" s="65"/>
      <c r="N159" s="65"/>
      <c r="O159" s="65"/>
      <c r="P159" s="66"/>
      <c r="Q159" s="67"/>
      <c r="R159" s="68"/>
      <c r="S159" s="69"/>
      <c r="T159" s="69"/>
      <c r="U159" s="70"/>
      <c r="V159" s="67"/>
      <c r="W159" s="77"/>
      <c r="X159" s="77"/>
      <c r="Y159" s="78"/>
      <c r="Z159" s="73" t="n">
        <v>25</v>
      </c>
    </row>
    <row r="160" customFormat="false" ht="15" hidden="false" customHeight="false" outlineLevel="0" collapsed="false">
      <c r="B160" s="98" t="s">
        <v>86</v>
      </c>
      <c r="C160" s="57"/>
      <c r="D160" s="104" t="n">
        <v>3</v>
      </c>
      <c r="E160" s="104" t="n">
        <v>9</v>
      </c>
      <c r="F160" s="100" t="n">
        <v>219</v>
      </c>
      <c r="G160" s="105" t="n">
        <v>1</v>
      </c>
      <c r="H160" s="105" t="n">
        <v>0</v>
      </c>
      <c r="I160" s="106" t="n">
        <v>870</v>
      </c>
      <c r="J160" s="112"/>
      <c r="K160" s="113"/>
      <c r="L160" s="114"/>
      <c r="M160" s="65"/>
      <c r="N160" s="65"/>
      <c r="O160" s="65"/>
      <c r="P160" s="66"/>
      <c r="Q160" s="67"/>
      <c r="R160" s="68"/>
      <c r="S160" s="69"/>
      <c r="T160" s="69"/>
      <c r="U160" s="70"/>
      <c r="V160" s="67"/>
      <c r="W160" s="77" t="n">
        <v>13.7</v>
      </c>
      <c r="X160" s="77"/>
      <c r="Y160" s="78"/>
      <c r="Z160" s="73" t="n">
        <v>13.7</v>
      </c>
    </row>
    <row r="161" customFormat="false" ht="30" hidden="false" customHeight="false" outlineLevel="0" collapsed="false">
      <c r="B161" s="98" t="s">
        <v>87</v>
      </c>
      <c r="C161" s="57" t="n">
        <v>851</v>
      </c>
      <c r="D161" s="104" t="n">
        <v>3</v>
      </c>
      <c r="E161" s="104" t="n">
        <v>9</v>
      </c>
      <c r="F161" s="100" t="n">
        <v>302</v>
      </c>
      <c r="G161" s="105" t="n">
        <v>99</v>
      </c>
      <c r="H161" s="105" t="n">
        <v>0</v>
      </c>
      <c r="I161" s="106"/>
      <c r="J161" s="112" t="n">
        <v>976.2</v>
      </c>
      <c r="K161" s="113" t="n">
        <v>976.2</v>
      </c>
      <c r="L161" s="114" t="n">
        <v>1060.7</v>
      </c>
      <c r="M161" s="65"/>
      <c r="N161" s="65"/>
      <c r="O161" s="65"/>
      <c r="P161" s="66" t="n">
        <v>30.5</v>
      </c>
      <c r="Q161" s="67" t="n">
        <f aca="false">SUM(J161,M161,N161,O161,P161)</f>
        <v>1006.7</v>
      </c>
      <c r="R161" s="68"/>
      <c r="S161" s="69"/>
      <c r="T161" s="69"/>
      <c r="U161" s="70" t="n">
        <f aca="false">SUM(T161,R161,S161)</f>
        <v>0</v>
      </c>
      <c r="V161" s="67" t="n">
        <f aca="false">SUM(Q161,U161)</f>
        <v>1006.7</v>
      </c>
      <c r="W161" s="77" t="n">
        <f aca="false">SUM(W162:W165)</f>
        <v>0</v>
      </c>
      <c r="X161" s="77" t="n">
        <f aca="false">SUM(X162:X165)</f>
        <v>0</v>
      </c>
      <c r="Y161" s="78" t="n">
        <f aca="false">SUM(Y162:Y165)</f>
        <v>0</v>
      </c>
      <c r="Z161" s="73" t="n">
        <f aca="false">SUM(Z162,Z163,Z164,Z165)</f>
        <v>2177.85</v>
      </c>
    </row>
    <row r="162" customFormat="false" ht="15" hidden="false" customHeight="false" outlineLevel="0" collapsed="false">
      <c r="B162" s="98" t="s">
        <v>40</v>
      </c>
      <c r="C162" s="57" t="n">
        <v>851</v>
      </c>
      <c r="D162" s="104" t="n">
        <v>3</v>
      </c>
      <c r="E162" s="104" t="n">
        <v>9</v>
      </c>
      <c r="F162" s="100" t="n">
        <v>302</v>
      </c>
      <c r="G162" s="105" t="n">
        <v>99</v>
      </c>
      <c r="H162" s="105" t="n">
        <v>0</v>
      </c>
      <c r="I162" s="106" t="n">
        <v>111</v>
      </c>
      <c r="J162" s="112" t="n">
        <v>976.2</v>
      </c>
      <c r="K162" s="113" t="n">
        <v>976.2</v>
      </c>
      <c r="L162" s="114" t="n">
        <v>1060.7</v>
      </c>
      <c r="M162" s="65"/>
      <c r="N162" s="65"/>
      <c r="O162" s="65" t="n">
        <v>-0.35</v>
      </c>
      <c r="P162" s="66" t="n">
        <v>30.5</v>
      </c>
      <c r="Q162" s="67" t="n">
        <v>975.85</v>
      </c>
      <c r="R162" s="68"/>
      <c r="S162" s="69"/>
      <c r="T162" s="69"/>
      <c r="U162" s="70" t="n">
        <f aca="false">SUM(T162,R162,S162)</f>
        <v>0</v>
      </c>
      <c r="V162" s="67" t="n">
        <f aca="false">SUM(Q162,U162)</f>
        <v>975.85</v>
      </c>
      <c r="W162" s="77"/>
      <c r="X162" s="77"/>
      <c r="Y162" s="78"/>
      <c r="Z162" s="73" t="n">
        <v>2122.1</v>
      </c>
    </row>
    <row r="163" customFormat="false" ht="30" hidden="false" customHeight="false" outlineLevel="0" collapsed="false">
      <c r="B163" s="122" t="s">
        <v>43</v>
      </c>
      <c r="C163" s="57" t="n">
        <v>851</v>
      </c>
      <c r="D163" s="104" t="n">
        <v>3</v>
      </c>
      <c r="E163" s="104" t="n">
        <v>9</v>
      </c>
      <c r="F163" s="100" t="n">
        <v>302</v>
      </c>
      <c r="G163" s="105" t="n">
        <v>99</v>
      </c>
      <c r="H163" s="105" t="n">
        <v>0</v>
      </c>
      <c r="I163" s="106" t="n">
        <v>112</v>
      </c>
      <c r="J163" s="112"/>
      <c r="K163" s="113"/>
      <c r="L163" s="114"/>
      <c r="M163" s="65"/>
      <c r="N163" s="65"/>
      <c r="O163" s="65" t="n">
        <v>0.35</v>
      </c>
      <c r="P163" s="66"/>
      <c r="Q163" s="67" t="n">
        <f aca="false">SUM(J163,M163,N163,O163,P163)</f>
        <v>0.35</v>
      </c>
      <c r="R163" s="68"/>
      <c r="S163" s="69"/>
      <c r="T163" s="69"/>
      <c r="U163" s="70" t="n">
        <f aca="false">SUM(T163,R163,S163)</f>
        <v>0</v>
      </c>
      <c r="V163" s="67" t="n">
        <f aca="false">SUM(Q163,U163)</f>
        <v>0.35</v>
      </c>
      <c r="W163" s="77"/>
      <c r="X163" s="77"/>
      <c r="Y163" s="78"/>
      <c r="Z163" s="73" t="n">
        <f aca="false">SUM(V163,W163,X163,Y163)</f>
        <v>0.35</v>
      </c>
    </row>
    <row r="164" customFormat="false" ht="30" hidden="false" customHeight="false" outlineLevel="0" collapsed="false">
      <c r="B164" s="86" t="s">
        <v>44</v>
      </c>
      <c r="C164" s="57"/>
      <c r="D164" s="104" t="n">
        <v>3</v>
      </c>
      <c r="E164" s="104" t="n">
        <v>9</v>
      </c>
      <c r="F164" s="100" t="n">
        <v>302</v>
      </c>
      <c r="G164" s="105" t="n">
        <v>99</v>
      </c>
      <c r="H164" s="105" t="n">
        <v>0</v>
      </c>
      <c r="I164" s="106" t="n">
        <v>242</v>
      </c>
      <c r="J164" s="112"/>
      <c r="K164" s="113"/>
      <c r="L164" s="114"/>
      <c r="M164" s="65"/>
      <c r="N164" s="65"/>
      <c r="O164" s="65"/>
      <c r="P164" s="66"/>
      <c r="Q164" s="67"/>
      <c r="R164" s="68"/>
      <c r="S164" s="69"/>
      <c r="T164" s="69"/>
      <c r="U164" s="70"/>
      <c r="V164" s="67"/>
      <c r="W164" s="77"/>
      <c r="X164" s="77"/>
      <c r="Y164" s="78"/>
      <c r="Z164" s="73" t="n">
        <v>8.8</v>
      </c>
    </row>
    <row r="165" customFormat="false" ht="30" hidden="false" customHeight="false" outlineLevel="0" collapsed="false">
      <c r="B165" s="98" t="s">
        <v>45</v>
      </c>
      <c r="C165" s="57" t="n">
        <v>851</v>
      </c>
      <c r="D165" s="104" t="n">
        <v>3</v>
      </c>
      <c r="E165" s="104" t="n">
        <v>9</v>
      </c>
      <c r="F165" s="100" t="n">
        <v>302</v>
      </c>
      <c r="G165" s="105" t="n">
        <v>99</v>
      </c>
      <c r="H165" s="105" t="n">
        <v>0</v>
      </c>
      <c r="I165" s="106" t="n">
        <v>244</v>
      </c>
      <c r="J165" s="112"/>
      <c r="K165" s="113"/>
      <c r="L165" s="114"/>
      <c r="M165" s="65"/>
      <c r="N165" s="65"/>
      <c r="O165" s="65"/>
      <c r="P165" s="66"/>
      <c r="Q165" s="67" t="n">
        <v>30.5</v>
      </c>
      <c r="R165" s="68"/>
      <c r="S165" s="69"/>
      <c r="T165" s="69"/>
      <c r="U165" s="70" t="n">
        <f aca="false">SUM(T165,R165,S165)</f>
        <v>0</v>
      </c>
      <c r="V165" s="67" t="n">
        <f aca="false">SUM(Q165,U165)</f>
        <v>30.5</v>
      </c>
      <c r="W165" s="77"/>
      <c r="X165" s="77"/>
      <c r="Y165" s="78"/>
      <c r="Z165" s="73" t="n">
        <v>46.6</v>
      </c>
    </row>
    <row r="166" customFormat="false" ht="15" hidden="false" customHeight="false" outlineLevel="0" collapsed="false">
      <c r="B166" s="102" t="s">
        <v>88</v>
      </c>
      <c r="C166" s="57" t="n">
        <v>851</v>
      </c>
      <c r="D166" s="103" t="n">
        <v>4</v>
      </c>
      <c r="E166" s="104"/>
      <c r="F166" s="100"/>
      <c r="G166" s="105"/>
      <c r="H166" s="105"/>
      <c r="I166" s="106"/>
      <c r="J166" s="107" t="n">
        <f aca="false">SUM(J174)</f>
        <v>13520</v>
      </c>
      <c r="K166" s="123"/>
      <c r="L166" s="124"/>
      <c r="M166" s="65" t="n">
        <f aca="false">SUM(M174)</f>
        <v>0</v>
      </c>
      <c r="N166" s="65" t="n">
        <f aca="false">SUM(N174,N191)</f>
        <v>-4706.1</v>
      </c>
      <c r="O166" s="65" t="n">
        <f aca="false">SUM(O174,O170)</f>
        <v>165.5</v>
      </c>
      <c r="P166" s="66" t="n">
        <f aca="false">SUM(P174)</f>
        <v>0</v>
      </c>
      <c r="Q166" s="110" t="n">
        <f aca="false">SUM(J166,M166,N166,O166,P166)</f>
        <v>8979.4</v>
      </c>
      <c r="R166" s="110" t="n">
        <f aca="false">SUM(R167,R170,R174)</f>
        <v>11073.8</v>
      </c>
      <c r="S166" s="125"/>
      <c r="T166" s="69" t="n">
        <f aca="false">SUM(T167)</f>
        <v>591.6</v>
      </c>
      <c r="U166" s="70" t="n">
        <f aca="false">SUM(T166,R166,S166)</f>
        <v>11665.4</v>
      </c>
      <c r="V166" s="110" t="n">
        <f aca="false">SUM(Q166,U166)</f>
        <v>20644.8</v>
      </c>
      <c r="W166" s="68" t="n">
        <f aca="false">SUM(W167,W170,W174,W191)</f>
        <v>0</v>
      </c>
      <c r="X166" s="68" t="n">
        <f aca="false">SUM(X167,X170,X174,X191)</f>
        <v>354</v>
      </c>
      <c r="Y166" s="70" t="n">
        <f aca="false">SUM(Y167,Y170,Y174,Y191)</f>
        <v>0</v>
      </c>
      <c r="Z166" s="111" t="n">
        <f aca="false">SUM(Z167,Z170,Z174,Z191)</f>
        <v>34306.3</v>
      </c>
      <c r="AA166" s="119"/>
    </row>
    <row r="167" customFormat="false" ht="15" hidden="false" customHeight="false" outlineLevel="0" collapsed="false">
      <c r="B167" s="126" t="s">
        <v>89</v>
      </c>
      <c r="C167" s="57" t="n">
        <v>851</v>
      </c>
      <c r="D167" s="127" t="n">
        <v>4</v>
      </c>
      <c r="E167" s="104" t="n">
        <v>5</v>
      </c>
      <c r="F167" s="100"/>
      <c r="G167" s="105"/>
      <c r="H167" s="105"/>
      <c r="I167" s="100"/>
      <c r="J167" s="107"/>
      <c r="K167" s="123"/>
      <c r="L167" s="124"/>
      <c r="M167" s="65"/>
      <c r="N167" s="65"/>
      <c r="O167" s="65"/>
      <c r="P167" s="66"/>
      <c r="Q167" s="110"/>
      <c r="R167" s="68"/>
      <c r="S167" s="69"/>
      <c r="T167" s="69" t="n">
        <f aca="false">SUM(T168)</f>
        <v>591.6</v>
      </c>
      <c r="U167" s="70" t="n">
        <f aca="false">SUM(T167,R167,S167)</f>
        <v>591.6</v>
      </c>
      <c r="V167" s="67" t="n">
        <f aca="false">SUM(Q167,U167)</f>
        <v>591.6</v>
      </c>
      <c r="W167" s="77" t="n">
        <f aca="false">SUM(W168)</f>
        <v>0</v>
      </c>
      <c r="X167" s="77" t="n">
        <f aca="false">SUM(X168)</f>
        <v>0</v>
      </c>
      <c r="Y167" s="78" t="n">
        <f aca="false">SUM(Y168)</f>
        <v>0</v>
      </c>
      <c r="Z167" s="73" t="n">
        <f aca="false">SUM(V167,W167,X167,Y167)</f>
        <v>591.6</v>
      </c>
    </row>
    <row r="168" customFormat="false" ht="15" hidden="false" customHeight="false" outlineLevel="0" collapsed="false">
      <c r="B168" s="126" t="s">
        <v>90</v>
      </c>
      <c r="C168" s="57" t="n">
        <v>851</v>
      </c>
      <c r="D168" s="127" t="n">
        <v>4</v>
      </c>
      <c r="E168" s="104" t="n">
        <v>5</v>
      </c>
      <c r="F168" s="100" t="n">
        <v>339</v>
      </c>
      <c r="G168" s="105" t="n">
        <v>0</v>
      </c>
      <c r="H168" s="105" t="n">
        <v>0</v>
      </c>
      <c r="I168" s="100"/>
      <c r="J168" s="107"/>
      <c r="K168" s="123"/>
      <c r="L168" s="124"/>
      <c r="M168" s="65"/>
      <c r="N168" s="65"/>
      <c r="O168" s="65"/>
      <c r="P168" s="66"/>
      <c r="Q168" s="110"/>
      <c r="R168" s="68"/>
      <c r="S168" s="69"/>
      <c r="T168" s="69" t="n">
        <f aca="false">SUM(T169)</f>
        <v>591.6</v>
      </c>
      <c r="U168" s="70" t="n">
        <f aca="false">SUM(T168,R168,S168)</f>
        <v>591.6</v>
      </c>
      <c r="V168" s="67" t="n">
        <f aca="false">SUM(Q168,U168)</f>
        <v>591.6</v>
      </c>
      <c r="W168" s="77" t="n">
        <f aca="false">SUM(W169)</f>
        <v>0</v>
      </c>
      <c r="X168" s="77" t="n">
        <f aca="false">SUM(X169)</f>
        <v>0</v>
      </c>
      <c r="Y168" s="78" t="n">
        <f aca="false">SUM(Y169)</f>
        <v>0</v>
      </c>
      <c r="Z168" s="73" t="n">
        <f aca="false">SUM(V168,W168,X168,Y168)</f>
        <v>591.6</v>
      </c>
    </row>
    <row r="169" customFormat="false" ht="30" hidden="false" customHeight="false" outlineLevel="0" collapsed="false">
      <c r="B169" s="98" t="s">
        <v>45</v>
      </c>
      <c r="C169" s="57" t="n">
        <v>851</v>
      </c>
      <c r="D169" s="127" t="n">
        <v>4</v>
      </c>
      <c r="E169" s="104" t="n">
        <v>5</v>
      </c>
      <c r="F169" s="100" t="n">
        <v>339</v>
      </c>
      <c r="G169" s="105" t="n">
        <v>0</v>
      </c>
      <c r="H169" s="105" t="n">
        <v>0</v>
      </c>
      <c r="I169" s="100" t="n">
        <v>244</v>
      </c>
      <c r="J169" s="107"/>
      <c r="K169" s="123"/>
      <c r="L169" s="124"/>
      <c r="M169" s="65"/>
      <c r="N169" s="65"/>
      <c r="O169" s="65"/>
      <c r="P169" s="66"/>
      <c r="Q169" s="110"/>
      <c r="R169" s="68"/>
      <c r="S169" s="69"/>
      <c r="T169" s="69" t="n">
        <v>591.6</v>
      </c>
      <c r="U169" s="70" t="n">
        <f aca="false">SUM(T169,R169,S169)</f>
        <v>591.6</v>
      </c>
      <c r="V169" s="67" t="n">
        <f aca="false">SUM(Q169,U169)</f>
        <v>591.6</v>
      </c>
      <c r="W169" s="77"/>
      <c r="X169" s="77"/>
      <c r="Y169" s="78"/>
      <c r="Z169" s="73" t="n">
        <f aca="false">SUM(V169,W169,X169,Y169)</f>
        <v>591.6</v>
      </c>
    </row>
    <row r="170" customFormat="false" ht="15" hidden="false" customHeight="false" outlineLevel="0" collapsed="false">
      <c r="B170" s="126" t="s">
        <v>91</v>
      </c>
      <c r="C170" s="57" t="n">
        <v>851</v>
      </c>
      <c r="D170" s="127" t="n">
        <v>4</v>
      </c>
      <c r="E170" s="104" t="n">
        <v>8</v>
      </c>
      <c r="F170" s="100"/>
      <c r="G170" s="105"/>
      <c r="H170" s="105"/>
      <c r="I170" s="99"/>
      <c r="J170" s="107"/>
      <c r="K170" s="123"/>
      <c r="L170" s="124"/>
      <c r="M170" s="65"/>
      <c r="N170" s="65"/>
      <c r="O170" s="65" t="n">
        <v>165.5</v>
      </c>
      <c r="P170" s="66"/>
      <c r="Q170" s="110" t="n">
        <f aca="false">SUM(J170,M170,N170,O170,P170)</f>
        <v>165.5</v>
      </c>
      <c r="R170" s="68"/>
      <c r="S170" s="69"/>
      <c r="T170" s="69"/>
      <c r="U170" s="70" t="n">
        <f aca="false">SUM(T170,R170,S170)</f>
        <v>0</v>
      </c>
      <c r="V170" s="67" t="n">
        <f aca="false">SUM(Q170,U170)</f>
        <v>165.5</v>
      </c>
      <c r="W170" s="77" t="n">
        <f aca="false">SUM(W171)</f>
        <v>0</v>
      </c>
      <c r="X170" s="77" t="n">
        <f aca="false">SUM(X171)</f>
        <v>354</v>
      </c>
      <c r="Y170" s="78" t="n">
        <f aca="false">SUM(Y171)</f>
        <v>0</v>
      </c>
      <c r="Z170" s="73" t="n">
        <f aca="false">SUM(V170,W170,X170,Y170)</f>
        <v>519.5</v>
      </c>
    </row>
    <row r="171" customFormat="false" ht="15" hidden="false" customHeight="false" outlineLevel="0" collapsed="false">
      <c r="B171" s="126" t="s">
        <v>92</v>
      </c>
      <c r="C171" s="57" t="n">
        <v>851</v>
      </c>
      <c r="D171" s="127" t="n">
        <v>4</v>
      </c>
      <c r="E171" s="104" t="n">
        <v>8</v>
      </c>
      <c r="F171" s="100" t="n">
        <v>317</v>
      </c>
      <c r="G171" s="105" t="n">
        <v>0</v>
      </c>
      <c r="H171" s="105" t="n">
        <v>0</v>
      </c>
      <c r="I171" s="99"/>
      <c r="J171" s="107"/>
      <c r="K171" s="123"/>
      <c r="L171" s="124"/>
      <c r="M171" s="65"/>
      <c r="N171" s="65"/>
      <c r="O171" s="65" t="n">
        <v>165.5</v>
      </c>
      <c r="P171" s="66"/>
      <c r="Q171" s="110" t="n">
        <f aca="false">SUM(J171,M171,N171,O171,P171)</f>
        <v>165.5</v>
      </c>
      <c r="R171" s="68"/>
      <c r="S171" s="69"/>
      <c r="T171" s="69"/>
      <c r="U171" s="70" t="n">
        <f aca="false">SUM(T171,R171,S171)</f>
        <v>0</v>
      </c>
      <c r="V171" s="67" t="n">
        <f aca="false">SUM(Q171,U171)</f>
        <v>165.5</v>
      </c>
      <c r="W171" s="77" t="n">
        <f aca="false">SUM(W172)</f>
        <v>0</v>
      </c>
      <c r="X171" s="77" t="n">
        <f aca="false">SUM(X172)</f>
        <v>354</v>
      </c>
      <c r="Y171" s="78" t="n">
        <f aca="false">SUM(Y172)</f>
        <v>0</v>
      </c>
      <c r="Z171" s="73" t="n">
        <f aca="false">SUM(V171,W171,X171,Y171)</f>
        <v>519.5</v>
      </c>
    </row>
    <row r="172" customFormat="false" ht="30" hidden="false" customHeight="false" outlineLevel="0" collapsed="false">
      <c r="B172" s="126" t="s">
        <v>93</v>
      </c>
      <c r="C172" s="57" t="n">
        <v>851</v>
      </c>
      <c r="D172" s="127" t="n">
        <v>4</v>
      </c>
      <c r="E172" s="104" t="n">
        <v>8</v>
      </c>
      <c r="F172" s="100" t="n">
        <v>317</v>
      </c>
      <c r="G172" s="105" t="n">
        <v>1</v>
      </c>
      <c r="H172" s="105" t="n">
        <v>0</v>
      </c>
      <c r="I172" s="99"/>
      <c r="J172" s="107"/>
      <c r="K172" s="123"/>
      <c r="L172" s="124"/>
      <c r="M172" s="65"/>
      <c r="N172" s="65"/>
      <c r="O172" s="65" t="n">
        <v>165.5</v>
      </c>
      <c r="P172" s="66"/>
      <c r="Q172" s="110" t="n">
        <f aca="false">SUM(J172,M172,N172,O172,P172)</f>
        <v>165.5</v>
      </c>
      <c r="R172" s="68"/>
      <c r="S172" s="69"/>
      <c r="T172" s="69"/>
      <c r="U172" s="70" t="n">
        <f aca="false">SUM(T172,R172,S172)</f>
        <v>0</v>
      </c>
      <c r="V172" s="67" t="n">
        <f aca="false">SUM(Q172,U172)</f>
        <v>165.5</v>
      </c>
      <c r="W172" s="77" t="n">
        <f aca="false">SUM(W173)</f>
        <v>0</v>
      </c>
      <c r="X172" s="77" t="n">
        <f aca="false">SUM(X173)</f>
        <v>354</v>
      </c>
      <c r="Y172" s="78" t="n">
        <f aca="false">SUM(Y173)</f>
        <v>0</v>
      </c>
      <c r="Z172" s="73" t="n">
        <f aca="false">SUM(V172,W172,X172,Y172)</f>
        <v>519.5</v>
      </c>
    </row>
    <row r="173" customFormat="false" ht="60" hidden="false" customHeight="false" outlineLevel="0" collapsed="false">
      <c r="B173" s="98" t="s">
        <v>94</v>
      </c>
      <c r="C173" s="57" t="n">
        <v>851</v>
      </c>
      <c r="D173" s="127" t="n">
        <v>4</v>
      </c>
      <c r="E173" s="104" t="n">
        <v>8</v>
      </c>
      <c r="F173" s="100" t="n">
        <v>317</v>
      </c>
      <c r="G173" s="105" t="n">
        <v>1</v>
      </c>
      <c r="H173" s="105" t="n">
        <v>0</v>
      </c>
      <c r="I173" s="99" t="n">
        <v>810</v>
      </c>
      <c r="J173" s="107"/>
      <c r="K173" s="123"/>
      <c r="L173" s="124"/>
      <c r="M173" s="65"/>
      <c r="N173" s="65"/>
      <c r="O173" s="65" t="n">
        <v>165.5</v>
      </c>
      <c r="P173" s="66"/>
      <c r="Q173" s="110" t="n">
        <f aca="false">SUM(J173,M173,N173,O173,P173)</f>
        <v>165.5</v>
      </c>
      <c r="R173" s="68"/>
      <c r="S173" s="69"/>
      <c r="T173" s="69"/>
      <c r="U173" s="70" t="n">
        <f aca="false">SUM(T173,R173,S173)</f>
        <v>0</v>
      </c>
      <c r="V173" s="67" t="n">
        <f aca="false">SUM(Q173,U173)</f>
        <v>165.5</v>
      </c>
      <c r="W173" s="77"/>
      <c r="X173" s="77" t="n">
        <v>354</v>
      </c>
      <c r="Y173" s="78"/>
      <c r="Z173" s="73" t="n">
        <f aca="false">SUM(V173,W173,X173,Y173)</f>
        <v>519.5</v>
      </c>
    </row>
    <row r="174" customFormat="false" ht="15" hidden="false" customHeight="false" outlineLevel="0" collapsed="false">
      <c r="B174" s="98" t="s">
        <v>95</v>
      </c>
      <c r="C174" s="85" t="n">
        <v>850</v>
      </c>
      <c r="D174" s="104" t="n">
        <v>4</v>
      </c>
      <c r="E174" s="104" t="n">
        <v>9</v>
      </c>
      <c r="F174" s="100"/>
      <c r="G174" s="105"/>
      <c r="H174" s="105"/>
      <c r="I174" s="106"/>
      <c r="J174" s="112" t="n">
        <f aca="false">SUM(J175,J194)</f>
        <v>13520</v>
      </c>
      <c r="K174" s="123"/>
      <c r="L174" s="124"/>
      <c r="M174" s="65"/>
      <c r="N174" s="65" t="n">
        <f aca="false">SUM(N175,N194)</f>
        <v>-13500</v>
      </c>
      <c r="O174" s="65"/>
      <c r="P174" s="66"/>
      <c r="Q174" s="67" t="n">
        <f aca="false">SUM(Q175)</f>
        <v>0</v>
      </c>
      <c r="R174" s="67" t="n">
        <f aca="false">SUM(R175,R187)</f>
        <v>11073.8</v>
      </c>
      <c r="S174" s="67"/>
      <c r="T174" s="67" t="n">
        <f aca="false">SUM(T175)</f>
        <v>0</v>
      </c>
      <c r="U174" s="70" t="n">
        <f aca="false">SUM(T174,R174,S174)</f>
        <v>11073.8</v>
      </c>
      <c r="V174" s="67" t="n">
        <f aca="false">SUM(Q174,U174)</f>
        <v>11073.8</v>
      </c>
      <c r="W174" s="77" t="n">
        <f aca="false">SUM(W175,W187)</f>
        <v>0</v>
      </c>
      <c r="X174" s="77" t="n">
        <f aca="false">SUM(X175,X187)</f>
        <v>0</v>
      </c>
      <c r="Y174" s="78" t="n">
        <f aca="false">SUM(Y175,Y187)</f>
        <v>0</v>
      </c>
      <c r="Z174" s="73" t="n">
        <f aca="false">SUM(Z175,Z187)</f>
        <v>24361.3</v>
      </c>
    </row>
    <row r="175" customFormat="false" ht="15" hidden="false" customHeight="false" outlineLevel="0" collapsed="false">
      <c r="B175" s="98" t="s">
        <v>96</v>
      </c>
      <c r="C175" s="85" t="n">
        <v>850</v>
      </c>
      <c r="D175" s="104" t="n">
        <v>4</v>
      </c>
      <c r="E175" s="104" t="n">
        <v>9</v>
      </c>
      <c r="F175" s="100" t="n">
        <v>315</v>
      </c>
      <c r="G175" s="105" t="s">
        <v>38</v>
      </c>
      <c r="H175" s="105" t="s">
        <v>38</v>
      </c>
      <c r="I175" s="106"/>
      <c r="J175" s="112" t="n">
        <v>13500</v>
      </c>
      <c r="K175" s="123"/>
      <c r="L175" s="124"/>
      <c r="M175" s="65"/>
      <c r="N175" s="65" t="n">
        <f aca="false">SUM(N176)</f>
        <v>-13500</v>
      </c>
      <c r="O175" s="65"/>
      <c r="P175" s="66"/>
      <c r="Q175" s="67" t="n">
        <f aca="false">SUM(J175,M175,N175,O175,P175)</f>
        <v>0</v>
      </c>
      <c r="R175" s="68"/>
      <c r="S175" s="69"/>
      <c r="T175" s="69"/>
      <c r="U175" s="70" t="n">
        <f aca="false">SUM(T175,R175,S175)</f>
        <v>0</v>
      </c>
      <c r="V175" s="67" t="n">
        <f aca="false">SUM(Q175,U175)</f>
        <v>0</v>
      </c>
      <c r="W175" s="77" t="n">
        <f aca="false">SUM(W176)</f>
        <v>0</v>
      </c>
      <c r="X175" s="77" t="n">
        <f aca="false">SUM(X176)</f>
        <v>0</v>
      </c>
      <c r="Y175" s="78" t="n">
        <f aca="false">SUM(Y176)</f>
        <v>0</v>
      </c>
      <c r="Z175" s="73" t="n">
        <f aca="false">SUM(Z176)</f>
        <v>6237.5</v>
      </c>
    </row>
    <row r="176" customFormat="false" ht="15" hidden="false" customHeight="false" outlineLevel="0" collapsed="false">
      <c r="B176" s="98" t="s">
        <v>97</v>
      </c>
      <c r="C176" s="85" t="n">
        <v>850</v>
      </c>
      <c r="D176" s="104" t="n">
        <v>4</v>
      </c>
      <c r="E176" s="104" t="n">
        <v>9</v>
      </c>
      <c r="F176" s="100" t="n">
        <v>315</v>
      </c>
      <c r="G176" s="105" t="n">
        <v>2</v>
      </c>
      <c r="H176" s="105" t="s">
        <v>38</v>
      </c>
      <c r="I176" s="106"/>
      <c r="J176" s="112" t="n">
        <v>13500</v>
      </c>
      <c r="K176" s="123"/>
      <c r="L176" s="124"/>
      <c r="M176" s="65"/>
      <c r="N176" s="65" t="n">
        <f aca="false">SUM(N177)</f>
        <v>-13500</v>
      </c>
      <c r="O176" s="65"/>
      <c r="P176" s="66"/>
      <c r="Q176" s="67" t="n">
        <f aca="false">SUM(J176,M176,N176,O176,P176)</f>
        <v>0</v>
      </c>
      <c r="R176" s="68"/>
      <c r="S176" s="69"/>
      <c r="T176" s="69"/>
      <c r="U176" s="70" t="n">
        <f aca="false">SUM(T176,R176,S176)</f>
        <v>0</v>
      </c>
      <c r="V176" s="67" t="n">
        <f aca="false">SUM(Q176,U176)</f>
        <v>0</v>
      </c>
      <c r="W176" s="77" t="n">
        <f aca="false">SUM(W177)</f>
        <v>0</v>
      </c>
      <c r="X176" s="77" t="n">
        <f aca="false">SUM(X177)</f>
        <v>0</v>
      </c>
      <c r="Y176" s="78" t="n">
        <f aca="false">SUM(Y177)</f>
        <v>0</v>
      </c>
      <c r="Z176" s="73" t="n">
        <f aca="false">SUM(Z177)</f>
        <v>6237.5</v>
      </c>
    </row>
    <row r="177" customFormat="false" ht="30" hidden="false" customHeight="false" outlineLevel="0" collapsed="false">
      <c r="B177" s="98" t="s">
        <v>98</v>
      </c>
      <c r="C177" s="85" t="n">
        <v>850</v>
      </c>
      <c r="D177" s="104" t="n">
        <v>4</v>
      </c>
      <c r="E177" s="104" t="n">
        <v>9</v>
      </c>
      <c r="F177" s="100" t="n">
        <v>315</v>
      </c>
      <c r="G177" s="105" t="n">
        <v>2</v>
      </c>
      <c r="H177" s="105" t="n">
        <v>7</v>
      </c>
      <c r="I177" s="106"/>
      <c r="J177" s="112" t="n">
        <v>13500</v>
      </c>
      <c r="K177" s="123"/>
      <c r="L177" s="124"/>
      <c r="M177" s="65"/>
      <c r="N177" s="65" t="n">
        <f aca="false">SUM(N179)</f>
        <v>-13500</v>
      </c>
      <c r="O177" s="65"/>
      <c r="P177" s="66"/>
      <c r="Q177" s="67" t="n">
        <f aca="false">SUM(J177,M177,N177,O177,P177)</f>
        <v>0</v>
      </c>
      <c r="R177" s="68"/>
      <c r="S177" s="69"/>
      <c r="T177" s="69"/>
      <c r="U177" s="70" t="n">
        <f aca="false">SUM(T177,R177,S177)</f>
        <v>0</v>
      </c>
      <c r="V177" s="67" t="n">
        <f aca="false">SUM(Q177,U177)</f>
        <v>0</v>
      </c>
      <c r="W177" s="77" t="n">
        <f aca="false">SUM(W179)</f>
        <v>0</v>
      </c>
      <c r="X177" s="77" t="n">
        <f aca="false">SUM(X179)</f>
        <v>0</v>
      </c>
      <c r="Y177" s="78" t="n">
        <f aca="false">SUM(Y179)</f>
        <v>0</v>
      </c>
      <c r="Z177" s="73" t="n">
        <f aca="false">SUM(Z178,Z179)</f>
        <v>6237.5</v>
      </c>
    </row>
    <row r="178" customFormat="false" ht="45" hidden="false" customHeight="false" outlineLevel="0" collapsed="false">
      <c r="B178" s="86" t="s">
        <v>49</v>
      </c>
      <c r="C178" s="85"/>
      <c r="D178" s="115" t="n">
        <v>4</v>
      </c>
      <c r="E178" s="104" t="n">
        <v>9</v>
      </c>
      <c r="F178" s="128" t="n">
        <v>315</v>
      </c>
      <c r="G178" s="129" t="n">
        <v>2</v>
      </c>
      <c r="H178" s="130" t="n">
        <v>7</v>
      </c>
      <c r="I178" s="117" t="n">
        <v>243</v>
      </c>
      <c r="J178" s="112"/>
      <c r="K178" s="123"/>
      <c r="L178" s="124"/>
      <c r="M178" s="65"/>
      <c r="N178" s="65"/>
      <c r="O178" s="65"/>
      <c r="P178" s="66"/>
      <c r="Q178" s="67"/>
      <c r="R178" s="68"/>
      <c r="S178" s="69"/>
      <c r="T178" s="69"/>
      <c r="U178" s="70"/>
      <c r="V178" s="67"/>
      <c r="W178" s="77"/>
      <c r="X178" s="77"/>
      <c r="Y178" s="78"/>
      <c r="Z178" s="73" t="n">
        <v>6237.5</v>
      </c>
    </row>
    <row r="179" customFormat="false" ht="30" hidden="false" customHeight="false" outlineLevel="0" collapsed="false">
      <c r="B179" s="98" t="s">
        <v>45</v>
      </c>
      <c r="C179" s="85" t="n">
        <v>850</v>
      </c>
      <c r="D179" s="115" t="n">
        <v>4</v>
      </c>
      <c r="E179" s="104" t="n">
        <v>9</v>
      </c>
      <c r="F179" s="128" t="n">
        <v>315</v>
      </c>
      <c r="G179" s="129" t="n">
        <v>2</v>
      </c>
      <c r="H179" s="130" t="n">
        <v>7</v>
      </c>
      <c r="I179" s="117" t="n">
        <v>244</v>
      </c>
      <c r="J179" s="112" t="n">
        <v>13500</v>
      </c>
      <c r="K179" s="123"/>
      <c r="L179" s="124"/>
      <c r="M179" s="65"/>
      <c r="N179" s="65" t="n">
        <v>-13500</v>
      </c>
      <c r="O179" s="65"/>
      <c r="P179" s="66"/>
      <c r="Q179" s="67" t="n">
        <f aca="false">SUM(J179,M179,N179,O179,P179)</f>
        <v>0</v>
      </c>
      <c r="R179" s="68"/>
      <c r="S179" s="69"/>
      <c r="T179" s="69"/>
      <c r="U179" s="70" t="n">
        <f aca="false">SUM(T179,R179,S179)</f>
        <v>0</v>
      </c>
      <c r="V179" s="67" t="n">
        <f aca="false">SUM(Q179,U179)</f>
        <v>0</v>
      </c>
      <c r="W179" s="77"/>
      <c r="X179" s="77"/>
      <c r="Y179" s="78"/>
      <c r="Z179" s="73" t="n">
        <f aca="false">SUM(V179,W179,X179,Y179)</f>
        <v>0</v>
      </c>
    </row>
    <row r="180" customFormat="false" ht="15" hidden="true" customHeight="false" outlineLevel="0" collapsed="false">
      <c r="B180" s="98"/>
      <c r="C180" s="57"/>
      <c r="D180" s="104"/>
      <c r="E180" s="104"/>
      <c r="F180" s="100"/>
      <c r="G180" s="105"/>
      <c r="H180" s="105"/>
      <c r="I180" s="106"/>
      <c r="J180" s="112"/>
      <c r="K180" s="123"/>
      <c r="L180" s="124"/>
      <c r="M180" s="65"/>
      <c r="N180" s="65"/>
      <c r="O180" s="65"/>
      <c r="P180" s="66"/>
      <c r="Q180" s="67" t="n">
        <f aca="false">SUM(J180,M180,N180,O180,P180)</f>
        <v>0</v>
      </c>
      <c r="R180" s="68"/>
      <c r="S180" s="69"/>
      <c r="T180" s="69"/>
      <c r="U180" s="70" t="n">
        <f aca="false">SUM(T180,R180,S180)</f>
        <v>0</v>
      </c>
      <c r="V180" s="67" t="n">
        <f aca="false">SUM(Q180,U180)</f>
        <v>0</v>
      </c>
      <c r="W180" s="77"/>
      <c r="X180" s="77"/>
      <c r="Y180" s="78"/>
      <c r="Z180" s="73" t="n">
        <f aca="false">SUM(V180,W180,X180,Y180)</f>
        <v>0</v>
      </c>
    </row>
    <row r="181" customFormat="false" ht="15" hidden="true" customHeight="false" outlineLevel="0" collapsed="false">
      <c r="B181" s="98"/>
      <c r="C181" s="57"/>
      <c r="D181" s="104"/>
      <c r="E181" s="104"/>
      <c r="F181" s="100"/>
      <c r="G181" s="105"/>
      <c r="H181" s="105"/>
      <c r="I181" s="106"/>
      <c r="J181" s="112"/>
      <c r="K181" s="123"/>
      <c r="L181" s="124"/>
      <c r="M181" s="65"/>
      <c r="N181" s="65"/>
      <c r="O181" s="65"/>
      <c r="P181" s="66"/>
      <c r="Q181" s="67" t="n">
        <f aca="false">SUM(J181,M181,N181,O181,P181)</f>
        <v>0</v>
      </c>
      <c r="R181" s="68"/>
      <c r="S181" s="69"/>
      <c r="T181" s="69"/>
      <c r="U181" s="70" t="n">
        <f aca="false">SUM(T181,R181,S181)</f>
        <v>0</v>
      </c>
      <c r="V181" s="67" t="n">
        <f aca="false">SUM(Q181,U181)</f>
        <v>0</v>
      </c>
      <c r="W181" s="77"/>
      <c r="X181" s="77"/>
      <c r="Y181" s="78"/>
      <c r="Z181" s="73" t="n">
        <f aca="false">SUM(V181,W181,X181,Y181)</f>
        <v>0</v>
      </c>
    </row>
    <row r="182" customFormat="false" ht="15" hidden="true" customHeight="false" outlineLevel="0" collapsed="false">
      <c r="B182" s="98"/>
      <c r="C182" s="57"/>
      <c r="D182" s="104"/>
      <c r="E182" s="104"/>
      <c r="F182" s="100"/>
      <c r="G182" s="105"/>
      <c r="H182" s="105"/>
      <c r="I182" s="106"/>
      <c r="J182" s="112"/>
      <c r="K182" s="123"/>
      <c r="L182" s="124"/>
      <c r="M182" s="65"/>
      <c r="N182" s="65"/>
      <c r="O182" s="65"/>
      <c r="P182" s="66"/>
      <c r="Q182" s="67" t="n">
        <f aca="false">SUM(J182,M182,N182,O182,P182)</f>
        <v>0</v>
      </c>
      <c r="R182" s="68"/>
      <c r="S182" s="69"/>
      <c r="T182" s="69"/>
      <c r="U182" s="70" t="n">
        <f aca="false">SUM(T182,R182,S182)</f>
        <v>0</v>
      </c>
      <c r="V182" s="67" t="n">
        <f aca="false">SUM(Q182,U182)</f>
        <v>0</v>
      </c>
      <c r="W182" s="77"/>
      <c r="X182" s="77"/>
      <c r="Y182" s="78"/>
      <c r="Z182" s="73" t="n">
        <f aca="false">SUM(V182,W182,X182,Y182)</f>
        <v>0</v>
      </c>
    </row>
    <row r="183" customFormat="false" ht="15" hidden="true" customHeight="false" outlineLevel="0" collapsed="false">
      <c r="B183" s="98"/>
      <c r="C183" s="57"/>
      <c r="D183" s="104"/>
      <c r="E183" s="104"/>
      <c r="F183" s="100"/>
      <c r="G183" s="105"/>
      <c r="H183" s="105"/>
      <c r="I183" s="106"/>
      <c r="J183" s="112"/>
      <c r="K183" s="123"/>
      <c r="L183" s="124"/>
      <c r="M183" s="65"/>
      <c r="N183" s="65"/>
      <c r="O183" s="65"/>
      <c r="P183" s="66"/>
      <c r="Q183" s="67" t="n">
        <f aca="false">SUM(J183,M183,N183,O183,P183)</f>
        <v>0</v>
      </c>
      <c r="R183" s="68"/>
      <c r="S183" s="69"/>
      <c r="T183" s="69"/>
      <c r="U183" s="70" t="n">
        <f aca="false">SUM(T183,R183,S183)</f>
        <v>0</v>
      </c>
      <c r="V183" s="67" t="n">
        <f aca="false">SUM(Q183,U183)</f>
        <v>0</v>
      </c>
      <c r="W183" s="77"/>
      <c r="X183" s="77"/>
      <c r="Y183" s="78"/>
      <c r="Z183" s="73" t="n">
        <f aca="false">SUM(V183,W183,X183,Y183)</f>
        <v>0</v>
      </c>
    </row>
    <row r="184" customFormat="false" ht="15" hidden="true" customHeight="false" outlineLevel="0" collapsed="false">
      <c r="B184" s="98"/>
      <c r="C184" s="57"/>
      <c r="D184" s="104"/>
      <c r="E184" s="104"/>
      <c r="F184" s="100"/>
      <c r="G184" s="105"/>
      <c r="H184" s="105"/>
      <c r="I184" s="106"/>
      <c r="J184" s="112"/>
      <c r="K184" s="123"/>
      <c r="L184" s="124"/>
      <c r="M184" s="65"/>
      <c r="N184" s="65"/>
      <c r="O184" s="65"/>
      <c r="P184" s="66"/>
      <c r="Q184" s="67" t="n">
        <f aca="false">SUM(J184,M184,N184,O184,P184)</f>
        <v>0</v>
      </c>
      <c r="R184" s="68"/>
      <c r="S184" s="69"/>
      <c r="T184" s="69"/>
      <c r="U184" s="70" t="n">
        <f aca="false">SUM(T184,R184,S184)</f>
        <v>0</v>
      </c>
      <c r="V184" s="67" t="n">
        <f aca="false">SUM(Q184,U184)</f>
        <v>0</v>
      </c>
      <c r="W184" s="77"/>
      <c r="X184" s="77"/>
      <c r="Y184" s="78"/>
      <c r="Z184" s="73" t="n">
        <f aca="false">SUM(V184,W184,X184,Y184)</f>
        <v>0</v>
      </c>
    </row>
    <row r="185" customFormat="false" ht="15" hidden="true" customHeight="false" outlineLevel="0" collapsed="false">
      <c r="B185" s="98"/>
      <c r="C185" s="57"/>
      <c r="D185" s="104"/>
      <c r="E185" s="104"/>
      <c r="F185" s="100"/>
      <c r="G185" s="105"/>
      <c r="H185" s="105"/>
      <c r="I185" s="106"/>
      <c r="J185" s="112"/>
      <c r="K185" s="123"/>
      <c r="L185" s="124"/>
      <c r="M185" s="65"/>
      <c r="N185" s="65"/>
      <c r="O185" s="65"/>
      <c r="P185" s="66"/>
      <c r="Q185" s="67" t="n">
        <f aca="false">SUM(J185,M185,N185,O185,P185)</f>
        <v>0</v>
      </c>
      <c r="R185" s="68"/>
      <c r="S185" s="69"/>
      <c r="T185" s="69"/>
      <c r="U185" s="70" t="n">
        <f aca="false">SUM(T185,R185,S185)</f>
        <v>0</v>
      </c>
      <c r="V185" s="67" t="n">
        <f aca="false">SUM(Q185,U185)</f>
        <v>0</v>
      </c>
      <c r="W185" s="77"/>
      <c r="X185" s="77"/>
      <c r="Y185" s="78"/>
      <c r="Z185" s="73" t="n">
        <f aca="false">SUM(V185,W185,X185,Y185)</f>
        <v>0</v>
      </c>
    </row>
    <row r="186" customFormat="false" ht="15" hidden="true" customHeight="false" outlineLevel="0" collapsed="false">
      <c r="B186" s="98"/>
      <c r="C186" s="57"/>
      <c r="D186" s="104"/>
      <c r="E186" s="104"/>
      <c r="F186" s="100"/>
      <c r="G186" s="105"/>
      <c r="H186" s="105"/>
      <c r="I186" s="106"/>
      <c r="J186" s="112"/>
      <c r="K186" s="123"/>
      <c r="L186" s="124"/>
      <c r="M186" s="65"/>
      <c r="N186" s="65"/>
      <c r="O186" s="65"/>
      <c r="P186" s="66"/>
      <c r="Q186" s="67" t="n">
        <f aca="false">SUM(J186,M186,N186,O186,P186)</f>
        <v>0</v>
      </c>
      <c r="R186" s="68"/>
      <c r="S186" s="69"/>
      <c r="T186" s="69"/>
      <c r="U186" s="70" t="n">
        <f aca="false">SUM(T186,R186,S186)</f>
        <v>0</v>
      </c>
      <c r="V186" s="67" t="n">
        <f aca="false">SUM(Q186,U186)</f>
        <v>0</v>
      </c>
      <c r="W186" s="77"/>
      <c r="X186" s="77"/>
      <c r="Y186" s="78"/>
      <c r="Z186" s="73" t="n">
        <f aca="false">SUM(V186,W186,X186,Y186)</f>
        <v>0</v>
      </c>
    </row>
    <row r="187" customFormat="false" ht="15" hidden="false" customHeight="false" outlineLevel="0" collapsed="false">
      <c r="B187" s="98" t="s">
        <v>99</v>
      </c>
      <c r="C187" s="57"/>
      <c r="D187" s="115" t="n">
        <v>4</v>
      </c>
      <c r="E187" s="104" t="n">
        <v>9</v>
      </c>
      <c r="F187" s="100" t="n">
        <v>522</v>
      </c>
      <c r="G187" s="105" t="n">
        <v>0</v>
      </c>
      <c r="H187" s="105" t="n">
        <v>0</v>
      </c>
      <c r="I187" s="106"/>
      <c r="J187" s="112"/>
      <c r="K187" s="123"/>
      <c r="L187" s="124"/>
      <c r="M187" s="65"/>
      <c r="N187" s="65"/>
      <c r="O187" s="65"/>
      <c r="P187" s="66"/>
      <c r="Q187" s="67"/>
      <c r="R187" s="68" t="n">
        <f aca="false">SUM(R188)</f>
        <v>11073.8</v>
      </c>
      <c r="S187" s="69"/>
      <c r="T187" s="69"/>
      <c r="U187" s="70" t="n">
        <f aca="false">SUM(T187,R187,S187)</f>
        <v>11073.8</v>
      </c>
      <c r="V187" s="67" t="n">
        <f aca="false">SUM(Q187,U187)</f>
        <v>11073.8</v>
      </c>
      <c r="W187" s="77" t="n">
        <f aca="false">SUM(W188)</f>
        <v>0</v>
      </c>
      <c r="X187" s="77" t="n">
        <f aca="false">SUM(X188)</f>
        <v>0</v>
      </c>
      <c r="Y187" s="78" t="n">
        <f aca="false">SUM(Y188)</f>
        <v>0</v>
      </c>
      <c r="Z187" s="73" t="n">
        <f aca="false">SUM(Z188)</f>
        <v>18123.8</v>
      </c>
    </row>
    <row r="188" customFormat="false" ht="47.25" hidden="false" customHeight="true" outlineLevel="0" collapsed="false">
      <c r="B188" s="131" t="s">
        <v>100</v>
      </c>
      <c r="C188" s="132"/>
      <c r="D188" s="115" t="n">
        <v>4</v>
      </c>
      <c r="E188" s="104" t="n">
        <v>9</v>
      </c>
      <c r="F188" s="100" t="n">
        <v>522</v>
      </c>
      <c r="G188" s="105" t="n">
        <v>47</v>
      </c>
      <c r="H188" s="105" t="n">
        <v>0</v>
      </c>
      <c r="I188" s="106"/>
      <c r="J188" s="112"/>
      <c r="K188" s="123"/>
      <c r="L188" s="124"/>
      <c r="M188" s="65"/>
      <c r="N188" s="65"/>
      <c r="O188" s="65"/>
      <c r="P188" s="66"/>
      <c r="Q188" s="67"/>
      <c r="R188" s="68" t="n">
        <f aca="false">SUM(R190)</f>
        <v>11073.8</v>
      </c>
      <c r="S188" s="69"/>
      <c r="T188" s="69"/>
      <c r="U188" s="70" t="n">
        <f aca="false">SUM(T188,R188,S188)</f>
        <v>11073.8</v>
      </c>
      <c r="V188" s="67" t="n">
        <f aca="false">SUM(Q188,U188)</f>
        <v>11073.8</v>
      </c>
      <c r="W188" s="77" t="n">
        <f aca="false">SUM(W190)</f>
        <v>0</v>
      </c>
      <c r="X188" s="77" t="n">
        <f aca="false">SUM(X190)</f>
        <v>0</v>
      </c>
      <c r="Y188" s="78" t="n">
        <f aca="false">SUM(Y190)</f>
        <v>0</v>
      </c>
      <c r="Z188" s="73" t="n">
        <f aca="false">SUM(Z189,Z190)</f>
        <v>18123.8</v>
      </c>
    </row>
    <row r="189" customFormat="false" ht="47.25" hidden="false" customHeight="true" outlineLevel="0" collapsed="false">
      <c r="B189" s="86" t="s">
        <v>49</v>
      </c>
      <c r="C189" s="132"/>
      <c r="D189" s="115" t="n">
        <v>4</v>
      </c>
      <c r="E189" s="104" t="n">
        <v>9</v>
      </c>
      <c r="F189" s="100" t="n">
        <v>522</v>
      </c>
      <c r="G189" s="105" t="n">
        <v>47</v>
      </c>
      <c r="H189" s="105" t="n">
        <v>0</v>
      </c>
      <c r="I189" s="106" t="n">
        <v>243</v>
      </c>
      <c r="J189" s="112"/>
      <c r="K189" s="123"/>
      <c r="L189" s="124"/>
      <c r="M189" s="65"/>
      <c r="N189" s="65"/>
      <c r="O189" s="65"/>
      <c r="P189" s="66"/>
      <c r="Q189" s="67"/>
      <c r="R189" s="68"/>
      <c r="S189" s="69"/>
      <c r="T189" s="69"/>
      <c r="U189" s="70"/>
      <c r="V189" s="67"/>
      <c r="W189" s="77"/>
      <c r="X189" s="77"/>
      <c r="Y189" s="78"/>
      <c r="Z189" s="73" t="n">
        <v>7050</v>
      </c>
    </row>
    <row r="190" customFormat="false" ht="15" hidden="false" customHeight="false" outlineLevel="0" collapsed="false">
      <c r="B190" s="133" t="s">
        <v>101</v>
      </c>
      <c r="C190" s="134"/>
      <c r="D190" s="115" t="n">
        <v>4</v>
      </c>
      <c r="E190" s="104" t="n">
        <v>9</v>
      </c>
      <c r="F190" s="100" t="n">
        <v>522</v>
      </c>
      <c r="G190" s="105" t="n">
        <v>47</v>
      </c>
      <c r="H190" s="105" t="n">
        <v>0</v>
      </c>
      <c r="I190" s="106" t="n">
        <v>540</v>
      </c>
      <c r="J190" s="112"/>
      <c r="K190" s="123"/>
      <c r="L190" s="124"/>
      <c r="M190" s="65"/>
      <c r="N190" s="65"/>
      <c r="O190" s="65"/>
      <c r="P190" s="66"/>
      <c r="Q190" s="67"/>
      <c r="R190" s="68" t="n">
        <v>11073.8</v>
      </c>
      <c r="S190" s="69"/>
      <c r="T190" s="69"/>
      <c r="U190" s="70" t="n">
        <f aca="false">SUM(T190,R190,S190)</f>
        <v>11073.8</v>
      </c>
      <c r="V190" s="67" t="n">
        <f aca="false">SUM(Q190,U190)</f>
        <v>11073.8</v>
      </c>
      <c r="W190" s="77"/>
      <c r="X190" s="77"/>
      <c r="Y190" s="78"/>
      <c r="Z190" s="73" t="n">
        <f aca="false">SUM(V190,W190,X190,Y190)</f>
        <v>11073.8</v>
      </c>
    </row>
    <row r="191" customFormat="false" ht="15" hidden="false" customHeight="false" outlineLevel="0" collapsed="false">
      <c r="B191" s="98" t="s">
        <v>102</v>
      </c>
      <c r="C191" s="57"/>
      <c r="D191" s="115" t="n">
        <v>4</v>
      </c>
      <c r="E191" s="104" t="n">
        <v>12</v>
      </c>
      <c r="F191" s="100"/>
      <c r="G191" s="105"/>
      <c r="H191" s="105"/>
      <c r="I191" s="106"/>
      <c r="J191" s="112"/>
      <c r="K191" s="123"/>
      <c r="L191" s="124"/>
      <c r="M191" s="65"/>
      <c r="N191" s="65" t="n">
        <f aca="false">SUM(N192)</f>
        <v>8793.9</v>
      </c>
      <c r="O191" s="65"/>
      <c r="P191" s="66"/>
      <c r="Q191" s="67" t="n">
        <f aca="false">SUM(J191,M191,N191,O191,P191)</f>
        <v>8793.9</v>
      </c>
      <c r="R191" s="68"/>
      <c r="S191" s="69"/>
      <c r="T191" s="69"/>
      <c r="U191" s="70" t="n">
        <f aca="false">SUM(T191,R191,S191)</f>
        <v>0</v>
      </c>
      <c r="V191" s="67" t="n">
        <f aca="false">SUM(V192,V194)</f>
        <v>8813.9</v>
      </c>
      <c r="W191" s="77" t="n">
        <f aca="false">SUM(W192,W194)</f>
        <v>0</v>
      </c>
      <c r="X191" s="77" t="n">
        <f aca="false">SUM(X192,X194)</f>
        <v>0</v>
      </c>
      <c r="Y191" s="78" t="n">
        <f aca="false">SUM(Y192,Y194)</f>
        <v>0</v>
      </c>
      <c r="Z191" s="73" t="n">
        <f aca="false">SUM(Z192,Z194)</f>
        <v>8833.9</v>
      </c>
    </row>
    <row r="192" customFormat="false" ht="30" hidden="false" customHeight="false" outlineLevel="0" collapsed="false">
      <c r="B192" s="98" t="s">
        <v>98</v>
      </c>
      <c r="C192" s="57"/>
      <c r="D192" s="115" t="n">
        <v>4</v>
      </c>
      <c r="E192" s="104" t="n">
        <v>12</v>
      </c>
      <c r="F192" s="100" t="n">
        <v>315</v>
      </c>
      <c r="G192" s="105" t="n">
        <v>2</v>
      </c>
      <c r="H192" s="105" t="n">
        <v>7</v>
      </c>
      <c r="I192" s="106"/>
      <c r="J192" s="112"/>
      <c r="K192" s="123"/>
      <c r="L192" s="124"/>
      <c r="M192" s="65"/>
      <c r="N192" s="65" t="n">
        <f aca="false">SUM(N193)</f>
        <v>8793.9</v>
      </c>
      <c r="O192" s="65"/>
      <c r="P192" s="66"/>
      <c r="Q192" s="67" t="n">
        <f aca="false">SUM(J192,M192,N192,O192,P192)</f>
        <v>8793.9</v>
      </c>
      <c r="R192" s="68"/>
      <c r="S192" s="69"/>
      <c r="T192" s="69"/>
      <c r="U192" s="70" t="n">
        <f aca="false">SUM(T192,R192,S192)</f>
        <v>0</v>
      </c>
      <c r="V192" s="67" t="n">
        <f aca="false">SUM(Q192,U192)</f>
        <v>8793.9</v>
      </c>
      <c r="W192" s="77" t="n">
        <f aca="false">SUM(W193)</f>
        <v>0</v>
      </c>
      <c r="X192" s="77" t="n">
        <f aca="false">SUM(X193)</f>
        <v>0</v>
      </c>
      <c r="Y192" s="78" t="n">
        <f aca="false">SUM(Y193)</f>
        <v>0</v>
      </c>
      <c r="Z192" s="73" t="n">
        <f aca="false">SUM(V192,W192,X192,Y192)</f>
        <v>8793.9</v>
      </c>
    </row>
    <row r="193" customFormat="false" ht="15" hidden="false" customHeight="false" outlineLevel="0" collapsed="false">
      <c r="B193" s="135" t="s">
        <v>101</v>
      </c>
      <c r="C193" s="57"/>
      <c r="D193" s="115" t="n">
        <v>4</v>
      </c>
      <c r="E193" s="104" t="n">
        <v>12</v>
      </c>
      <c r="F193" s="128" t="n">
        <v>315</v>
      </c>
      <c r="G193" s="129" t="n">
        <v>2</v>
      </c>
      <c r="H193" s="130" t="n">
        <v>7</v>
      </c>
      <c r="I193" s="106" t="n">
        <v>540</v>
      </c>
      <c r="J193" s="112"/>
      <c r="K193" s="123"/>
      <c r="L193" s="124"/>
      <c r="M193" s="65"/>
      <c r="N193" s="65" t="n">
        <v>8793.9</v>
      </c>
      <c r="O193" s="65"/>
      <c r="P193" s="66"/>
      <c r="Q193" s="67" t="n">
        <f aca="false">SUM(J193,M193,N193,O193,P193)</f>
        <v>8793.9</v>
      </c>
      <c r="R193" s="68"/>
      <c r="S193" s="69"/>
      <c r="T193" s="69"/>
      <c r="U193" s="70" t="n">
        <f aca="false">SUM(T193,R193,S193)</f>
        <v>0</v>
      </c>
      <c r="V193" s="67" t="n">
        <f aca="false">SUM(Q193,U193)</f>
        <v>8793.9</v>
      </c>
      <c r="W193" s="77"/>
      <c r="X193" s="77"/>
      <c r="Y193" s="78"/>
      <c r="Z193" s="73" t="n">
        <f aca="false">SUM(V193,W193,X193,Y193)</f>
        <v>8793.9</v>
      </c>
    </row>
    <row r="194" customFormat="false" ht="15" hidden="false" customHeight="false" outlineLevel="0" collapsed="false">
      <c r="B194" s="98" t="s">
        <v>51</v>
      </c>
      <c r="C194" s="57" t="n">
        <v>851</v>
      </c>
      <c r="D194" s="115" t="n">
        <v>4</v>
      </c>
      <c r="E194" s="104" t="n">
        <v>12</v>
      </c>
      <c r="F194" s="100" t="n">
        <v>795</v>
      </c>
      <c r="G194" s="105" t="n">
        <v>0</v>
      </c>
      <c r="H194" s="116" t="n">
        <v>0</v>
      </c>
      <c r="I194" s="117"/>
      <c r="J194" s="112" t="n">
        <v>20</v>
      </c>
      <c r="K194" s="123"/>
      <c r="L194" s="124"/>
      <c r="M194" s="65"/>
      <c r="N194" s="65"/>
      <c r="O194" s="65"/>
      <c r="P194" s="66"/>
      <c r="Q194" s="67" t="n">
        <f aca="false">SUM(J194,M194,N194,O194,P194)</f>
        <v>20</v>
      </c>
      <c r="R194" s="68"/>
      <c r="S194" s="69"/>
      <c r="T194" s="69"/>
      <c r="U194" s="70" t="n">
        <f aca="false">SUM(T194,R194,S194)</f>
        <v>0</v>
      </c>
      <c r="V194" s="67" t="n">
        <f aca="false">SUM(Q194,U194)</f>
        <v>20</v>
      </c>
      <c r="W194" s="77" t="n">
        <f aca="false">SUM(W195)</f>
        <v>0</v>
      </c>
      <c r="X194" s="77" t="n">
        <f aca="false">SUM(X195)</f>
        <v>0</v>
      </c>
      <c r="Y194" s="78" t="n">
        <f aca="false">SUM(Y195)</f>
        <v>0</v>
      </c>
      <c r="Z194" s="73" t="n">
        <f aca="false">SUM(Z195,Z197)</f>
        <v>40</v>
      </c>
    </row>
    <row r="195" customFormat="false" ht="30" hidden="false" customHeight="false" outlineLevel="0" collapsed="false">
      <c r="B195" s="136" t="s">
        <v>103</v>
      </c>
      <c r="C195" s="57" t="n">
        <v>851</v>
      </c>
      <c r="D195" s="115" t="n">
        <v>4</v>
      </c>
      <c r="E195" s="104" t="n">
        <v>12</v>
      </c>
      <c r="F195" s="100" t="n">
        <v>795</v>
      </c>
      <c r="G195" s="105" t="n">
        <v>5</v>
      </c>
      <c r="H195" s="116" t="n">
        <v>0</v>
      </c>
      <c r="I195" s="106"/>
      <c r="J195" s="112" t="n">
        <v>20</v>
      </c>
      <c r="K195" s="123"/>
      <c r="L195" s="124"/>
      <c r="M195" s="65"/>
      <c r="N195" s="65"/>
      <c r="O195" s="65"/>
      <c r="P195" s="66"/>
      <c r="Q195" s="67" t="n">
        <f aca="false">SUM(J195,M195,N195,O195,P195)</f>
        <v>20</v>
      </c>
      <c r="R195" s="68"/>
      <c r="S195" s="69"/>
      <c r="T195" s="69"/>
      <c r="U195" s="70" t="n">
        <f aca="false">SUM(T195,R195,S195)</f>
        <v>0</v>
      </c>
      <c r="V195" s="67" t="n">
        <f aca="false">SUM(Q195,U195)</f>
        <v>20</v>
      </c>
      <c r="W195" s="77" t="n">
        <f aca="false">SUM(W196)</f>
        <v>0</v>
      </c>
      <c r="X195" s="77" t="n">
        <f aca="false">SUM(X196)</f>
        <v>0</v>
      </c>
      <c r="Y195" s="78" t="n">
        <f aca="false">SUM(Y196)</f>
        <v>0</v>
      </c>
      <c r="Z195" s="73" t="n">
        <f aca="false">SUM(V195,W195,X195,Y195)</f>
        <v>20</v>
      </c>
    </row>
    <row r="196" customFormat="false" ht="30" hidden="false" customHeight="false" outlineLevel="0" collapsed="false">
      <c r="B196" s="98" t="s">
        <v>45</v>
      </c>
      <c r="C196" s="57" t="n">
        <v>851</v>
      </c>
      <c r="D196" s="115" t="n">
        <v>4</v>
      </c>
      <c r="E196" s="104" t="n">
        <v>12</v>
      </c>
      <c r="F196" s="100" t="n">
        <v>795</v>
      </c>
      <c r="G196" s="105" t="n">
        <v>5</v>
      </c>
      <c r="H196" s="116" t="n">
        <v>0</v>
      </c>
      <c r="I196" s="106" t="n">
        <v>244</v>
      </c>
      <c r="J196" s="112" t="n">
        <v>20</v>
      </c>
      <c r="K196" s="123"/>
      <c r="L196" s="124"/>
      <c r="M196" s="65"/>
      <c r="N196" s="65"/>
      <c r="O196" s="65"/>
      <c r="P196" s="66"/>
      <c r="Q196" s="67" t="n">
        <f aca="false">SUM(J196,M196,N196,O196,P196)</f>
        <v>20</v>
      </c>
      <c r="R196" s="68"/>
      <c r="S196" s="69"/>
      <c r="T196" s="69"/>
      <c r="U196" s="70" t="n">
        <f aca="false">SUM(T196,R196,S196)</f>
        <v>0</v>
      </c>
      <c r="V196" s="67" t="n">
        <f aca="false">SUM(Q196,U196)</f>
        <v>20</v>
      </c>
      <c r="W196" s="77"/>
      <c r="X196" s="77"/>
      <c r="Y196" s="78"/>
      <c r="Z196" s="73" t="n">
        <f aca="false">SUM(V196,W196,X196,Y196)</f>
        <v>20</v>
      </c>
    </row>
    <row r="197" customFormat="false" ht="45" hidden="false" customHeight="false" outlineLevel="0" collapsed="false">
      <c r="B197" s="98" t="s">
        <v>104</v>
      </c>
      <c r="C197" s="57"/>
      <c r="D197" s="115" t="n">
        <v>4</v>
      </c>
      <c r="E197" s="104" t="n">
        <v>12</v>
      </c>
      <c r="F197" s="100" t="n">
        <v>795</v>
      </c>
      <c r="G197" s="105" t="n">
        <v>40</v>
      </c>
      <c r="H197" s="116" t="n">
        <v>1</v>
      </c>
      <c r="I197" s="106"/>
      <c r="J197" s="112"/>
      <c r="K197" s="123"/>
      <c r="L197" s="124"/>
      <c r="M197" s="65"/>
      <c r="N197" s="65"/>
      <c r="O197" s="65"/>
      <c r="P197" s="66"/>
      <c r="Q197" s="67"/>
      <c r="R197" s="68"/>
      <c r="S197" s="69"/>
      <c r="T197" s="69"/>
      <c r="U197" s="70"/>
      <c r="V197" s="67"/>
      <c r="W197" s="77"/>
      <c r="X197" s="77"/>
      <c r="Y197" s="78"/>
      <c r="Z197" s="73" t="n">
        <f aca="false">SUM(Z198)</f>
        <v>20</v>
      </c>
    </row>
    <row r="198" customFormat="false" ht="30" hidden="false" customHeight="false" outlineLevel="0" collapsed="false">
      <c r="B198" s="98" t="s">
        <v>45</v>
      </c>
      <c r="C198" s="57"/>
      <c r="D198" s="115" t="n">
        <v>4</v>
      </c>
      <c r="E198" s="104" t="n">
        <v>12</v>
      </c>
      <c r="F198" s="100" t="n">
        <v>795</v>
      </c>
      <c r="G198" s="105" t="n">
        <v>40</v>
      </c>
      <c r="H198" s="116" t="n">
        <v>1</v>
      </c>
      <c r="I198" s="106" t="n">
        <v>244</v>
      </c>
      <c r="J198" s="112"/>
      <c r="K198" s="123"/>
      <c r="L198" s="124"/>
      <c r="M198" s="65"/>
      <c r="N198" s="65"/>
      <c r="O198" s="65"/>
      <c r="P198" s="66"/>
      <c r="Q198" s="67"/>
      <c r="R198" s="68"/>
      <c r="S198" s="69"/>
      <c r="T198" s="69"/>
      <c r="U198" s="70"/>
      <c r="V198" s="67"/>
      <c r="W198" s="77"/>
      <c r="X198" s="77"/>
      <c r="Y198" s="78"/>
      <c r="Z198" s="73" t="n">
        <v>20</v>
      </c>
    </row>
    <row r="199" customFormat="false" ht="15" hidden="false" customHeight="false" outlineLevel="0" collapsed="false">
      <c r="B199" s="137" t="s">
        <v>105</v>
      </c>
      <c r="C199" s="57" t="n">
        <v>851</v>
      </c>
      <c r="D199" s="138" t="n">
        <v>5</v>
      </c>
      <c r="E199" s="139"/>
      <c r="F199" s="100"/>
      <c r="G199" s="105"/>
      <c r="H199" s="105"/>
      <c r="I199" s="106"/>
      <c r="J199" s="112" t="n">
        <f aca="false">SUM(J221,J256)</f>
        <v>6160</v>
      </c>
      <c r="K199" s="112" t="n">
        <f aca="false">SUM(K221,K256)</f>
        <v>900</v>
      </c>
      <c r="L199" s="120" t="n">
        <f aca="false">SUM(L221,L256)</f>
        <v>1370</v>
      </c>
      <c r="M199" s="140" t="n">
        <f aca="false">SUM(M221,M256)</f>
        <v>0</v>
      </c>
      <c r="N199" s="140" t="n">
        <f aca="false">SUM(N221,N256)</f>
        <v>70119</v>
      </c>
      <c r="O199" s="140" t="n">
        <f aca="false">SUM(O221,O256)</f>
        <v>0</v>
      </c>
      <c r="P199" s="141" t="n">
        <f aca="false">SUM(P221,P256)</f>
        <v>0</v>
      </c>
      <c r="Q199" s="110" t="n">
        <f aca="false">SUM(Q221,Q256)</f>
        <v>76329</v>
      </c>
      <c r="R199" s="68" t="n">
        <f aca="false">SUM(R200,R221,R256)</f>
        <v>3282.6696</v>
      </c>
      <c r="S199" s="68" t="n">
        <f aca="false">SUM(S200,S221,S256)</f>
        <v>14.1000000000001</v>
      </c>
      <c r="T199" s="68" t="n">
        <f aca="false">SUM(T200,T221,T256)</f>
        <v>3151</v>
      </c>
      <c r="U199" s="70" t="n">
        <f aca="false">SUM(T199,R199,S199)</f>
        <v>6447.7696</v>
      </c>
      <c r="V199" s="110" t="n">
        <f aca="false">SUM(Q199,U199)</f>
        <v>82776.7696</v>
      </c>
      <c r="W199" s="77" t="n">
        <f aca="false">SUM(W200,W221,W256)</f>
        <v>0</v>
      </c>
      <c r="X199" s="77" t="n">
        <f aca="false">SUM(X200,X221,X256)</f>
        <v>0</v>
      </c>
      <c r="Y199" s="78" t="n">
        <f aca="false">SUM(Y200,Y221,Y256)</f>
        <v>0</v>
      </c>
      <c r="Z199" s="111" t="n">
        <f aca="false">SUM(Z200,Z221,Z256)</f>
        <v>156065.7</v>
      </c>
      <c r="AA199" s="119"/>
    </row>
    <row r="200" customFormat="false" ht="15" hidden="false" customHeight="false" outlineLevel="0" collapsed="false">
      <c r="B200" s="142" t="s">
        <v>106</v>
      </c>
      <c r="C200" s="57"/>
      <c r="D200" s="104" t="n">
        <v>5</v>
      </c>
      <c r="E200" s="104" t="n">
        <v>1</v>
      </c>
      <c r="F200" s="100"/>
      <c r="G200" s="105"/>
      <c r="H200" s="105"/>
      <c r="I200" s="106"/>
      <c r="J200" s="112"/>
      <c r="K200" s="112"/>
      <c r="L200" s="120"/>
      <c r="M200" s="140"/>
      <c r="N200" s="140"/>
      <c r="O200" s="140"/>
      <c r="P200" s="141"/>
      <c r="Q200" s="110"/>
      <c r="R200" s="68" t="n">
        <f aca="false">SUM(R201,R203)</f>
        <v>3282.6696</v>
      </c>
      <c r="S200" s="69" t="n">
        <f aca="false">SUM(S201,S209,S212)</f>
        <v>144</v>
      </c>
      <c r="T200" s="69"/>
      <c r="U200" s="70" t="n">
        <f aca="false">SUM(T200,R200,S200)</f>
        <v>3426.6696</v>
      </c>
      <c r="V200" s="67" t="n">
        <f aca="false">SUM(Q200,U200)</f>
        <v>3426.6696</v>
      </c>
      <c r="W200" s="77" t="n">
        <f aca="false">SUM(W201,W203,W209,W212)</f>
        <v>0</v>
      </c>
      <c r="X200" s="77" t="n">
        <f aca="false">SUM(X201,X203,X209,X212)</f>
        <v>0</v>
      </c>
      <c r="Y200" s="78" t="n">
        <f aca="false">SUM(Y201,Y203,Y209,Y212)</f>
        <v>0</v>
      </c>
      <c r="Z200" s="73" t="n">
        <f aca="false">SUM(Z201,Z203,Z205,Z209,Z212,Z215)</f>
        <v>37262.7</v>
      </c>
    </row>
    <row r="201" customFormat="false" ht="46.5" hidden="false" customHeight="true" outlineLevel="0" collapsed="false">
      <c r="B201" s="131" t="s">
        <v>107</v>
      </c>
      <c r="C201" s="143"/>
      <c r="D201" s="104" t="n">
        <v>5</v>
      </c>
      <c r="E201" s="104" t="n">
        <v>1</v>
      </c>
      <c r="F201" s="100" t="n">
        <v>98</v>
      </c>
      <c r="G201" s="105" t="n">
        <v>1</v>
      </c>
      <c r="H201" s="105" t="n">
        <v>1</v>
      </c>
      <c r="I201" s="106"/>
      <c r="J201" s="112"/>
      <c r="K201" s="112"/>
      <c r="L201" s="120"/>
      <c r="M201" s="140"/>
      <c r="N201" s="140"/>
      <c r="O201" s="140"/>
      <c r="P201" s="141"/>
      <c r="Q201" s="110"/>
      <c r="R201" s="68" t="n">
        <f aca="false">SUM(R202)</f>
        <v>2682.6696</v>
      </c>
      <c r="S201" s="69"/>
      <c r="T201" s="69"/>
      <c r="U201" s="70" t="n">
        <f aca="false">SUM(T201,R201,S201)</f>
        <v>2682.6696</v>
      </c>
      <c r="V201" s="67" t="n">
        <f aca="false">SUM(Q201,U201)</f>
        <v>2682.6696</v>
      </c>
      <c r="W201" s="77" t="n">
        <f aca="false">SUM(W202)</f>
        <v>0</v>
      </c>
      <c r="X201" s="77" t="n">
        <f aca="false">SUM(X202)</f>
        <v>0</v>
      </c>
      <c r="Y201" s="78" t="n">
        <f aca="false">SUM(Y202)</f>
        <v>0</v>
      </c>
      <c r="Z201" s="73" t="n">
        <f aca="false">SUM(Z202)</f>
        <v>8942.3</v>
      </c>
    </row>
    <row r="202" customFormat="false" ht="60" hidden="false" customHeight="false" outlineLevel="0" collapsed="false">
      <c r="B202" s="133" t="s">
        <v>108</v>
      </c>
      <c r="C202" s="134"/>
      <c r="D202" s="104" t="n">
        <v>5</v>
      </c>
      <c r="E202" s="104" t="n">
        <v>1</v>
      </c>
      <c r="F202" s="100" t="n">
        <v>98</v>
      </c>
      <c r="G202" s="105" t="n">
        <v>1</v>
      </c>
      <c r="H202" s="105" t="n">
        <v>1</v>
      </c>
      <c r="I202" s="106" t="n">
        <v>521</v>
      </c>
      <c r="J202" s="112"/>
      <c r="K202" s="112"/>
      <c r="L202" s="120"/>
      <c r="M202" s="140"/>
      <c r="N202" s="140"/>
      <c r="O202" s="140"/>
      <c r="P202" s="141"/>
      <c r="Q202" s="110"/>
      <c r="R202" s="68" t="n">
        <v>2682.6696</v>
      </c>
      <c r="S202" s="69"/>
      <c r="T202" s="69"/>
      <c r="U202" s="70" t="n">
        <f aca="false">SUM(T202,R202,S202)</f>
        <v>2682.6696</v>
      </c>
      <c r="V202" s="67" t="n">
        <f aca="false">SUM(Q202,U202)</f>
        <v>2682.6696</v>
      </c>
      <c r="W202" s="77"/>
      <c r="X202" s="77"/>
      <c r="Y202" s="78"/>
      <c r="Z202" s="73" t="n">
        <v>8942.3</v>
      </c>
    </row>
    <row r="203" customFormat="false" ht="30" hidden="false" customHeight="false" outlineLevel="0" collapsed="false">
      <c r="B203" s="131" t="s">
        <v>109</v>
      </c>
      <c r="C203" s="143"/>
      <c r="D203" s="104" t="n">
        <v>5</v>
      </c>
      <c r="E203" s="104" t="n">
        <v>1</v>
      </c>
      <c r="F203" s="100" t="n">
        <v>98</v>
      </c>
      <c r="G203" s="105" t="n">
        <v>2</v>
      </c>
      <c r="H203" s="105" t="n">
        <v>1</v>
      </c>
      <c r="I203" s="106"/>
      <c r="J203" s="112"/>
      <c r="K203" s="112"/>
      <c r="L203" s="120"/>
      <c r="M203" s="140"/>
      <c r="N203" s="140"/>
      <c r="O203" s="140"/>
      <c r="P203" s="141"/>
      <c r="Q203" s="110"/>
      <c r="R203" s="68" t="n">
        <f aca="false">SUM(R207)</f>
        <v>600</v>
      </c>
      <c r="S203" s="69"/>
      <c r="T203" s="69"/>
      <c r="U203" s="70" t="n">
        <f aca="false">SUM(T203,R203,S203)</f>
        <v>600</v>
      </c>
      <c r="V203" s="67" t="n">
        <f aca="false">SUM(Q203,U203)</f>
        <v>600</v>
      </c>
      <c r="W203" s="77" t="n">
        <f aca="false">SUM(W207)</f>
        <v>0</v>
      </c>
      <c r="X203" s="77" t="n">
        <f aca="false">SUM(X207)</f>
        <v>0</v>
      </c>
      <c r="Y203" s="78" t="n">
        <f aca="false">SUM(Y207)</f>
        <v>0</v>
      </c>
      <c r="Z203" s="73" t="n">
        <f aca="false">SUM(Z204)</f>
        <v>2000</v>
      </c>
    </row>
    <row r="204" customFormat="false" ht="15" hidden="false" customHeight="false" outlineLevel="0" collapsed="false">
      <c r="B204" s="135" t="s">
        <v>101</v>
      </c>
      <c r="C204" s="144"/>
      <c r="D204" s="104" t="n">
        <v>5</v>
      </c>
      <c r="E204" s="104" t="n">
        <v>1</v>
      </c>
      <c r="F204" s="100" t="n">
        <v>98</v>
      </c>
      <c r="G204" s="105" t="n">
        <v>2</v>
      </c>
      <c r="H204" s="105" t="n">
        <v>1</v>
      </c>
      <c r="I204" s="106" t="n">
        <v>540</v>
      </c>
      <c r="J204" s="112"/>
      <c r="K204" s="112"/>
      <c r="L204" s="120"/>
      <c r="M204" s="140"/>
      <c r="N204" s="140"/>
      <c r="O204" s="140"/>
      <c r="P204" s="141"/>
      <c r="Q204" s="110"/>
      <c r="R204" s="68"/>
      <c r="S204" s="69"/>
      <c r="T204" s="69"/>
      <c r="U204" s="70"/>
      <c r="V204" s="67"/>
      <c r="W204" s="77"/>
      <c r="X204" s="77"/>
      <c r="Y204" s="78"/>
      <c r="Z204" s="73" t="n">
        <v>2000</v>
      </c>
    </row>
    <row r="205" customFormat="false" ht="45" hidden="false" customHeight="false" outlineLevel="0" collapsed="false">
      <c r="B205" s="131" t="s">
        <v>110</v>
      </c>
      <c r="C205" s="144"/>
      <c r="D205" s="104" t="n">
        <v>5</v>
      </c>
      <c r="E205" s="104" t="n">
        <v>1</v>
      </c>
      <c r="F205" s="100" t="n">
        <v>98</v>
      </c>
      <c r="G205" s="105" t="n">
        <v>2</v>
      </c>
      <c r="H205" s="105" t="n">
        <v>2</v>
      </c>
      <c r="I205" s="106"/>
      <c r="J205" s="112"/>
      <c r="K205" s="112"/>
      <c r="L205" s="120"/>
      <c r="M205" s="140"/>
      <c r="N205" s="140"/>
      <c r="O205" s="140"/>
      <c r="P205" s="141"/>
      <c r="Q205" s="110"/>
      <c r="R205" s="68"/>
      <c r="S205" s="69"/>
      <c r="T205" s="69"/>
      <c r="U205" s="70"/>
      <c r="V205" s="67"/>
      <c r="W205" s="77"/>
      <c r="X205" s="77"/>
      <c r="Y205" s="78"/>
      <c r="Z205" s="73" t="n">
        <f aca="false">SUM(Z206)</f>
        <v>5466</v>
      </c>
    </row>
    <row r="206" customFormat="false" ht="60" hidden="false" customHeight="false" outlineLevel="0" collapsed="false">
      <c r="B206" s="98" t="s">
        <v>111</v>
      </c>
      <c r="C206" s="144"/>
      <c r="D206" s="104" t="n">
        <v>5</v>
      </c>
      <c r="E206" s="104" t="n">
        <v>1</v>
      </c>
      <c r="F206" s="100" t="n">
        <v>98</v>
      </c>
      <c r="G206" s="105" t="n">
        <v>2</v>
      </c>
      <c r="H206" s="105" t="n">
        <v>2</v>
      </c>
      <c r="I206" s="106" t="n">
        <v>411</v>
      </c>
      <c r="J206" s="112"/>
      <c r="K206" s="112"/>
      <c r="L206" s="120"/>
      <c r="M206" s="140"/>
      <c r="N206" s="140"/>
      <c r="O206" s="140"/>
      <c r="P206" s="141"/>
      <c r="Q206" s="110"/>
      <c r="R206" s="68"/>
      <c r="S206" s="69"/>
      <c r="T206" s="69"/>
      <c r="U206" s="70"/>
      <c r="V206" s="67"/>
      <c r="W206" s="77"/>
      <c r="X206" s="77"/>
      <c r="Y206" s="78"/>
      <c r="Z206" s="73" t="n">
        <v>5466</v>
      </c>
    </row>
    <row r="207" customFormat="false" ht="15" hidden="true" customHeight="false" outlineLevel="0" collapsed="false">
      <c r="B207" s="135" t="s">
        <v>112</v>
      </c>
      <c r="C207" s="57"/>
      <c r="D207" s="104" t="n">
        <v>5</v>
      </c>
      <c r="E207" s="104" t="n">
        <v>1</v>
      </c>
      <c r="F207" s="100" t="n">
        <v>98</v>
      </c>
      <c r="G207" s="105" t="n">
        <v>2</v>
      </c>
      <c r="H207" s="105" t="n">
        <v>1</v>
      </c>
      <c r="I207" s="106" t="n">
        <v>540</v>
      </c>
      <c r="J207" s="112"/>
      <c r="K207" s="112"/>
      <c r="L207" s="120"/>
      <c r="M207" s="140"/>
      <c r="N207" s="140"/>
      <c r="O207" s="140"/>
      <c r="P207" s="141"/>
      <c r="Q207" s="110"/>
      <c r="R207" s="68" t="n">
        <v>600</v>
      </c>
      <c r="S207" s="69"/>
      <c r="T207" s="69"/>
      <c r="U207" s="70" t="n">
        <f aca="false">SUM(T207,R207,S207)</f>
        <v>600</v>
      </c>
      <c r="V207" s="67" t="n">
        <f aca="false">SUM(Q207,U207)</f>
        <v>600</v>
      </c>
      <c r="W207" s="77"/>
      <c r="X207" s="77"/>
      <c r="Y207" s="78"/>
      <c r="Z207" s="73"/>
    </row>
    <row r="208" customFormat="false" ht="15" hidden="true" customHeight="false" outlineLevel="0" collapsed="false">
      <c r="B208" s="137"/>
      <c r="C208" s="57"/>
      <c r="D208" s="138"/>
      <c r="E208" s="139"/>
      <c r="F208" s="100"/>
      <c r="G208" s="105"/>
      <c r="H208" s="105"/>
      <c r="I208" s="106"/>
      <c r="J208" s="112"/>
      <c r="K208" s="112"/>
      <c r="L208" s="120"/>
      <c r="M208" s="140"/>
      <c r="N208" s="140"/>
      <c r="O208" s="140"/>
      <c r="P208" s="141"/>
      <c r="Q208" s="110"/>
      <c r="R208" s="68"/>
      <c r="S208" s="69"/>
      <c r="T208" s="69"/>
      <c r="U208" s="70" t="n">
        <f aca="false">SUM(T208,R208,S208)</f>
        <v>0</v>
      </c>
      <c r="V208" s="67"/>
      <c r="W208" s="77"/>
      <c r="X208" s="77"/>
      <c r="Y208" s="78"/>
      <c r="Z208" s="73" t="n">
        <f aca="false">SUM(V208,W208,X208,Y208)</f>
        <v>0</v>
      </c>
    </row>
    <row r="209" customFormat="false" ht="30" hidden="false" customHeight="false" outlineLevel="0" collapsed="false">
      <c r="B209" s="131" t="s">
        <v>113</v>
      </c>
      <c r="C209" s="132"/>
      <c r="D209" s="104" t="n">
        <v>5</v>
      </c>
      <c r="E209" s="104" t="n">
        <v>1</v>
      </c>
      <c r="F209" s="100" t="n">
        <v>350</v>
      </c>
      <c r="G209" s="105" t="n">
        <v>2</v>
      </c>
      <c r="H209" s="105" t="n">
        <v>0</v>
      </c>
      <c r="I209" s="106"/>
      <c r="J209" s="112"/>
      <c r="K209" s="112"/>
      <c r="L209" s="120"/>
      <c r="M209" s="140"/>
      <c r="N209" s="140"/>
      <c r="O209" s="140"/>
      <c r="P209" s="141"/>
      <c r="Q209" s="110"/>
      <c r="R209" s="68"/>
      <c r="S209" s="69" t="n">
        <f aca="false">SUM(S210)</f>
        <v>100</v>
      </c>
      <c r="T209" s="69"/>
      <c r="U209" s="70"/>
      <c r="V209" s="67" t="n">
        <f aca="false">SUM(Q209,U209)</f>
        <v>0</v>
      </c>
      <c r="W209" s="77" t="n">
        <f aca="false">SUM(W210)</f>
        <v>0</v>
      </c>
      <c r="X209" s="77" t="n">
        <f aca="false">SUM(X210)</f>
        <v>0</v>
      </c>
      <c r="Y209" s="78" t="n">
        <f aca="false">SUM(Y210)</f>
        <v>0</v>
      </c>
      <c r="Z209" s="73" t="n">
        <f aca="false">SUM(Z210,Z211)</f>
        <v>2356.3</v>
      </c>
    </row>
    <row r="210" customFormat="false" ht="30" hidden="false" customHeight="false" outlineLevel="0" collapsed="false">
      <c r="B210" s="98" t="s">
        <v>45</v>
      </c>
      <c r="C210" s="57"/>
      <c r="D210" s="104" t="n">
        <v>5</v>
      </c>
      <c r="E210" s="104" t="n">
        <v>1</v>
      </c>
      <c r="F210" s="100" t="n">
        <v>350</v>
      </c>
      <c r="G210" s="105" t="n">
        <v>2</v>
      </c>
      <c r="H210" s="105" t="n">
        <v>0</v>
      </c>
      <c r="I210" s="106" t="n">
        <v>244</v>
      </c>
      <c r="J210" s="112"/>
      <c r="K210" s="112"/>
      <c r="L210" s="120"/>
      <c r="M210" s="140"/>
      <c r="N210" s="140"/>
      <c r="O210" s="140"/>
      <c r="P210" s="141"/>
      <c r="Q210" s="110"/>
      <c r="R210" s="68"/>
      <c r="S210" s="69" t="n">
        <v>100</v>
      </c>
      <c r="T210" s="69"/>
      <c r="U210" s="70"/>
      <c r="V210" s="67" t="n">
        <f aca="false">SUM(Q210,U210)</f>
        <v>0</v>
      </c>
      <c r="W210" s="77"/>
      <c r="X210" s="77"/>
      <c r="Y210" s="78"/>
      <c r="Z210" s="73" t="n">
        <v>2298</v>
      </c>
    </row>
    <row r="211" customFormat="false" ht="15" hidden="false" customHeight="false" outlineLevel="0" collapsed="false">
      <c r="B211" s="87" t="s">
        <v>63</v>
      </c>
      <c r="C211" s="145"/>
      <c r="D211" s="104" t="n">
        <v>5</v>
      </c>
      <c r="E211" s="104" t="n">
        <v>1</v>
      </c>
      <c r="F211" s="100" t="n">
        <v>350</v>
      </c>
      <c r="G211" s="105" t="n">
        <v>2</v>
      </c>
      <c r="H211" s="105" t="n">
        <v>0</v>
      </c>
      <c r="I211" s="106" t="n">
        <v>870</v>
      </c>
      <c r="J211" s="112"/>
      <c r="K211" s="112"/>
      <c r="L211" s="120"/>
      <c r="M211" s="140"/>
      <c r="N211" s="140"/>
      <c r="O211" s="140"/>
      <c r="P211" s="141"/>
      <c r="Q211" s="110"/>
      <c r="R211" s="68"/>
      <c r="S211" s="69"/>
      <c r="T211" s="69"/>
      <c r="U211" s="70"/>
      <c r="V211" s="67"/>
      <c r="W211" s="77"/>
      <c r="X211" s="77"/>
      <c r="Y211" s="78"/>
      <c r="Z211" s="73" t="n">
        <v>58.3</v>
      </c>
    </row>
    <row r="212" customFormat="false" ht="15" hidden="false" customHeight="false" outlineLevel="0" collapsed="false">
      <c r="B212" s="131" t="s">
        <v>114</v>
      </c>
      <c r="C212" s="143"/>
      <c r="D212" s="104" t="n">
        <v>5</v>
      </c>
      <c r="E212" s="104" t="n">
        <v>1</v>
      </c>
      <c r="F212" s="100" t="n">
        <v>350</v>
      </c>
      <c r="G212" s="105" t="n">
        <v>3</v>
      </c>
      <c r="H212" s="105" t="n">
        <v>0</v>
      </c>
      <c r="I212" s="106"/>
      <c r="J212" s="112"/>
      <c r="K212" s="112"/>
      <c r="L212" s="120"/>
      <c r="M212" s="140"/>
      <c r="N212" s="140"/>
      <c r="O212" s="140"/>
      <c r="P212" s="141"/>
      <c r="Q212" s="110"/>
      <c r="R212" s="68"/>
      <c r="S212" s="69" t="n">
        <f aca="false">SUM(S213:S214)</f>
        <v>44</v>
      </c>
      <c r="T212" s="69"/>
      <c r="U212" s="70"/>
      <c r="V212" s="67" t="n">
        <f aca="false">SUM(Q212,U212)</f>
        <v>0</v>
      </c>
      <c r="W212" s="77" t="n">
        <f aca="false">SUM(W213:W214)</f>
        <v>0</v>
      </c>
      <c r="X212" s="77" t="n">
        <f aca="false">SUM(X213:X214)</f>
        <v>0</v>
      </c>
      <c r="Y212" s="78" t="n">
        <f aca="false">SUM(Y213:Y214)</f>
        <v>0</v>
      </c>
      <c r="Z212" s="73" t="n">
        <f aca="false">SUM(Z213,Z214)</f>
        <v>44</v>
      </c>
    </row>
    <row r="213" customFormat="false" ht="30" hidden="false" customHeight="false" outlineLevel="0" collapsed="false">
      <c r="B213" s="98" t="s">
        <v>45</v>
      </c>
      <c r="C213" s="57"/>
      <c r="D213" s="104" t="n">
        <v>5</v>
      </c>
      <c r="E213" s="104" t="n">
        <v>1</v>
      </c>
      <c r="F213" s="100" t="n">
        <v>350</v>
      </c>
      <c r="G213" s="105" t="n">
        <v>3</v>
      </c>
      <c r="H213" s="105" t="n">
        <v>0</v>
      </c>
      <c r="I213" s="106" t="n">
        <v>244</v>
      </c>
      <c r="J213" s="112"/>
      <c r="K213" s="112"/>
      <c r="L213" s="120"/>
      <c r="M213" s="140"/>
      <c r="N213" s="140"/>
      <c r="O213" s="140"/>
      <c r="P213" s="141"/>
      <c r="Q213" s="110"/>
      <c r="R213" s="68"/>
      <c r="S213" s="69" t="n">
        <v>14</v>
      </c>
      <c r="T213" s="69"/>
      <c r="U213" s="70"/>
      <c r="V213" s="67" t="n">
        <f aca="false">SUM(Q213,U213)</f>
        <v>0</v>
      </c>
      <c r="W213" s="77"/>
      <c r="X213" s="77"/>
      <c r="Y213" s="78"/>
      <c r="Z213" s="73" t="n">
        <v>14</v>
      </c>
    </row>
    <row r="214" customFormat="false" ht="15" hidden="false" customHeight="false" outlineLevel="0" collapsed="false">
      <c r="B214" s="87" t="s">
        <v>63</v>
      </c>
      <c r="C214" s="57"/>
      <c r="D214" s="104" t="n">
        <v>5</v>
      </c>
      <c r="E214" s="104" t="n">
        <v>1</v>
      </c>
      <c r="F214" s="100" t="n">
        <v>350</v>
      </c>
      <c r="G214" s="105" t="n">
        <v>3</v>
      </c>
      <c r="H214" s="105" t="n">
        <v>0</v>
      </c>
      <c r="I214" s="106" t="n">
        <v>870</v>
      </c>
      <c r="J214" s="112"/>
      <c r="K214" s="112"/>
      <c r="L214" s="120"/>
      <c r="M214" s="140"/>
      <c r="N214" s="140"/>
      <c r="O214" s="140"/>
      <c r="P214" s="141"/>
      <c r="Q214" s="110"/>
      <c r="R214" s="68"/>
      <c r="S214" s="69" t="n">
        <v>30</v>
      </c>
      <c r="T214" s="69"/>
      <c r="U214" s="70"/>
      <c r="V214" s="67" t="n">
        <f aca="false">SUM(Q214,U214)</f>
        <v>0</v>
      </c>
      <c r="W214" s="77"/>
      <c r="X214" s="77"/>
      <c r="Y214" s="78"/>
      <c r="Z214" s="73" t="n">
        <v>30</v>
      </c>
    </row>
    <row r="215" customFormat="false" ht="15" hidden="false" customHeight="false" outlineLevel="0" collapsed="false">
      <c r="B215" s="146" t="s">
        <v>115</v>
      </c>
      <c r="C215" s="57"/>
      <c r="D215" s="104" t="n">
        <v>5</v>
      </c>
      <c r="E215" s="104" t="n">
        <v>1</v>
      </c>
      <c r="F215" s="100" t="n">
        <v>795</v>
      </c>
      <c r="G215" s="105" t="n">
        <v>0</v>
      </c>
      <c r="H215" s="105" t="n">
        <v>0</v>
      </c>
      <c r="I215" s="106"/>
      <c r="J215" s="112"/>
      <c r="K215" s="112"/>
      <c r="L215" s="120"/>
      <c r="M215" s="140"/>
      <c r="N215" s="140"/>
      <c r="O215" s="140"/>
      <c r="P215" s="141"/>
      <c r="Q215" s="110"/>
      <c r="R215" s="68"/>
      <c r="S215" s="69"/>
      <c r="T215" s="69"/>
      <c r="U215" s="70"/>
      <c r="V215" s="67"/>
      <c r="W215" s="77"/>
      <c r="X215" s="77"/>
      <c r="Y215" s="78"/>
      <c r="Z215" s="73" t="n">
        <f aca="false">SUM(Z216,Z218)</f>
        <v>18454.1</v>
      </c>
    </row>
    <row r="216" customFormat="false" ht="60" hidden="false" customHeight="false" outlineLevel="0" collapsed="false">
      <c r="B216" s="87" t="s">
        <v>116</v>
      </c>
      <c r="C216" s="57"/>
      <c r="D216" s="104" t="n">
        <v>5</v>
      </c>
      <c r="E216" s="104" t="n">
        <v>1</v>
      </c>
      <c r="F216" s="100" t="n">
        <v>795</v>
      </c>
      <c r="G216" s="105" t="n">
        <v>40</v>
      </c>
      <c r="H216" s="105" t="n">
        <v>3</v>
      </c>
      <c r="I216" s="106"/>
      <c r="J216" s="112"/>
      <c r="K216" s="112"/>
      <c r="L216" s="120"/>
      <c r="M216" s="140"/>
      <c r="N216" s="140"/>
      <c r="O216" s="140"/>
      <c r="P216" s="141"/>
      <c r="Q216" s="110"/>
      <c r="R216" s="68"/>
      <c r="S216" s="69"/>
      <c r="T216" s="69"/>
      <c r="U216" s="70"/>
      <c r="V216" s="67"/>
      <c r="W216" s="77"/>
      <c r="X216" s="77"/>
      <c r="Y216" s="78"/>
      <c r="Z216" s="73" t="n">
        <f aca="false">SUM(Z217)</f>
        <v>17707</v>
      </c>
    </row>
    <row r="217" customFormat="false" ht="60" hidden="false" customHeight="false" outlineLevel="0" collapsed="false">
      <c r="B217" s="98" t="s">
        <v>111</v>
      </c>
      <c r="C217" s="57"/>
      <c r="D217" s="104" t="n">
        <v>5</v>
      </c>
      <c r="E217" s="104" t="n">
        <v>1</v>
      </c>
      <c r="F217" s="100" t="n">
        <v>795</v>
      </c>
      <c r="G217" s="105" t="n">
        <v>40</v>
      </c>
      <c r="H217" s="105" t="n">
        <v>3</v>
      </c>
      <c r="I217" s="106" t="n">
        <v>411</v>
      </c>
      <c r="J217" s="112"/>
      <c r="K217" s="112"/>
      <c r="L217" s="120"/>
      <c r="M217" s="140"/>
      <c r="N217" s="140"/>
      <c r="O217" s="140"/>
      <c r="P217" s="141"/>
      <c r="Q217" s="110"/>
      <c r="R217" s="68"/>
      <c r="S217" s="69"/>
      <c r="T217" s="69"/>
      <c r="U217" s="70"/>
      <c r="V217" s="67"/>
      <c r="W217" s="77"/>
      <c r="X217" s="77"/>
      <c r="Y217" s="78"/>
      <c r="Z217" s="73" t="n">
        <v>17707</v>
      </c>
    </row>
    <row r="218" customFormat="false" ht="60" hidden="false" customHeight="false" outlineLevel="0" collapsed="false">
      <c r="B218" s="87" t="s">
        <v>117</v>
      </c>
      <c r="C218" s="57"/>
      <c r="D218" s="104" t="n">
        <v>5</v>
      </c>
      <c r="E218" s="104" t="n">
        <v>1</v>
      </c>
      <c r="F218" s="100" t="n">
        <v>795</v>
      </c>
      <c r="G218" s="105" t="n">
        <v>40</v>
      </c>
      <c r="H218" s="105" t="n">
        <v>4</v>
      </c>
      <c r="I218" s="106"/>
      <c r="J218" s="112"/>
      <c r="K218" s="112"/>
      <c r="L218" s="120"/>
      <c r="M218" s="140"/>
      <c r="N218" s="140"/>
      <c r="O218" s="140"/>
      <c r="P218" s="141"/>
      <c r="Q218" s="110"/>
      <c r="R218" s="68"/>
      <c r="S218" s="69"/>
      <c r="T218" s="69"/>
      <c r="U218" s="70"/>
      <c r="V218" s="67"/>
      <c r="W218" s="77"/>
      <c r="X218" s="77"/>
      <c r="Y218" s="78"/>
      <c r="Z218" s="73" t="n">
        <f aca="false">SUM(Z219)</f>
        <v>747.1</v>
      </c>
    </row>
    <row r="219" customFormat="false" ht="60" hidden="false" customHeight="false" outlineLevel="0" collapsed="false">
      <c r="B219" s="98" t="s">
        <v>94</v>
      </c>
      <c r="C219" s="57"/>
      <c r="D219" s="104" t="n">
        <v>5</v>
      </c>
      <c r="E219" s="104" t="n">
        <v>1</v>
      </c>
      <c r="F219" s="100" t="n">
        <v>795</v>
      </c>
      <c r="G219" s="105" t="n">
        <v>40</v>
      </c>
      <c r="H219" s="105" t="n">
        <v>4</v>
      </c>
      <c r="I219" s="106" t="n">
        <v>810</v>
      </c>
      <c r="J219" s="112"/>
      <c r="K219" s="112"/>
      <c r="L219" s="120"/>
      <c r="M219" s="140"/>
      <c r="N219" s="140"/>
      <c r="O219" s="140"/>
      <c r="P219" s="141"/>
      <c r="Q219" s="110"/>
      <c r="R219" s="68"/>
      <c r="S219" s="69"/>
      <c r="T219" s="69"/>
      <c r="U219" s="70"/>
      <c r="V219" s="67"/>
      <c r="W219" s="77"/>
      <c r="X219" s="77"/>
      <c r="Y219" s="78"/>
      <c r="Z219" s="73" t="n">
        <v>747.1</v>
      </c>
    </row>
    <row r="220" customFormat="false" ht="15" hidden="true" customHeight="false" outlineLevel="0" collapsed="false">
      <c r="B220" s="87"/>
      <c r="C220" s="57"/>
      <c r="D220" s="104"/>
      <c r="E220" s="104"/>
      <c r="F220" s="100"/>
      <c r="G220" s="105"/>
      <c r="H220" s="105"/>
      <c r="I220" s="106"/>
      <c r="J220" s="112"/>
      <c r="K220" s="112"/>
      <c r="L220" s="120"/>
      <c r="M220" s="140"/>
      <c r="N220" s="140"/>
      <c r="O220" s="140"/>
      <c r="P220" s="141"/>
      <c r="Q220" s="110"/>
      <c r="R220" s="68"/>
      <c r="S220" s="69"/>
      <c r="T220" s="69"/>
      <c r="U220" s="70"/>
      <c r="V220" s="67"/>
      <c r="W220" s="77"/>
      <c r="X220" s="77"/>
      <c r="Y220" s="78"/>
      <c r="Z220" s="73"/>
    </row>
    <row r="221" customFormat="false" ht="15" hidden="false" customHeight="false" outlineLevel="0" collapsed="false">
      <c r="B221" s="98" t="s">
        <v>118</v>
      </c>
      <c r="C221" s="57" t="n">
        <v>851</v>
      </c>
      <c r="D221" s="104" t="n">
        <v>5</v>
      </c>
      <c r="E221" s="104" t="n">
        <v>2</v>
      </c>
      <c r="F221" s="100"/>
      <c r="G221" s="105"/>
      <c r="H221" s="105"/>
      <c r="I221" s="106"/>
      <c r="J221" s="112" t="n">
        <f aca="false">SUM(J222,J237)</f>
        <v>5760</v>
      </c>
      <c r="K221" s="112" t="n">
        <f aca="false">SUM(K222,K237)</f>
        <v>500</v>
      </c>
      <c r="L221" s="120" t="n">
        <f aca="false">SUM(L222,L237)</f>
        <v>970</v>
      </c>
      <c r="M221" s="65" t="n">
        <f aca="false">SUM(M222,M237,M252)</f>
        <v>0</v>
      </c>
      <c r="N221" s="65" t="n">
        <f aca="false">SUM(N222,N232,N237)</f>
        <v>70119</v>
      </c>
      <c r="O221" s="65" t="n">
        <f aca="false">SUM(O222,O232,O237)</f>
        <v>0</v>
      </c>
      <c r="P221" s="65" t="n">
        <f aca="false">SUM(P222,P232,P237)</f>
        <v>0</v>
      </c>
      <c r="Q221" s="67" t="n">
        <f aca="false">SUM(J221,M221,N221,O221,P221)</f>
        <v>75879</v>
      </c>
      <c r="R221" s="68"/>
      <c r="S221" s="69" t="n">
        <f aca="false">SUM(S222,S232,S237)</f>
        <v>-255.9</v>
      </c>
      <c r="T221" s="69" t="n">
        <f aca="false">SUM(T222,T232,T237)</f>
        <v>3151</v>
      </c>
      <c r="U221" s="70" t="n">
        <f aca="false">SUM(T221,R221,S221)</f>
        <v>2895.1</v>
      </c>
      <c r="V221" s="67" t="n">
        <f aca="false">SUM(Q221,U221)</f>
        <v>78774.1</v>
      </c>
      <c r="W221" s="77" t="n">
        <f aca="false">SUM(W222,W232,W237)</f>
        <v>0</v>
      </c>
      <c r="X221" s="77" t="n">
        <f aca="false">SUM(X222,X225,X228)</f>
        <v>0</v>
      </c>
      <c r="Y221" s="78" t="n">
        <f aca="false">SUM(Y222,Y225,Y228)</f>
        <v>0</v>
      </c>
      <c r="Z221" s="73" t="n">
        <f aca="false">SUM(Z222,Z232,Z237)</f>
        <v>115082.1</v>
      </c>
    </row>
    <row r="222" customFormat="false" ht="15" hidden="false" customHeight="false" outlineLevel="0" collapsed="false">
      <c r="B222" s="98" t="s">
        <v>119</v>
      </c>
      <c r="C222" s="57" t="n">
        <v>851</v>
      </c>
      <c r="D222" s="104" t="n">
        <v>5</v>
      </c>
      <c r="E222" s="104" t="n">
        <v>2</v>
      </c>
      <c r="F222" s="100" t="n">
        <v>351</v>
      </c>
      <c r="G222" s="105" t="s">
        <v>38</v>
      </c>
      <c r="H222" s="105" t="s">
        <v>38</v>
      </c>
      <c r="I222" s="106"/>
      <c r="J222" s="112" t="n">
        <v>500</v>
      </c>
      <c r="K222" s="113" t="n">
        <v>500</v>
      </c>
      <c r="L222" s="114" t="n">
        <v>500</v>
      </c>
      <c r="M222" s="65"/>
      <c r="N222" s="65" t="n">
        <f aca="false">SUM(N228)</f>
        <v>0</v>
      </c>
      <c r="O222" s="65" t="n">
        <f aca="false">SUM(O223,O228)</f>
        <v>-72</v>
      </c>
      <c r="P222" s="66"/>
      <c r="Q222" s="67" t="n">
        <f aca="false">SUM(J222,M222,N222,O222,P222)</f>
        <v>428</v>
      </c>
      <c r="R222" s="68"/>
      <c r="S222" s="69" t="n">
        <f aca="false">SUM(S223,S225,S228)</f>
        <v>56.4</v>
      </c>
      <c r="T222" s="69" t="n">
        <f aca="false">SUM(T223,T228)</f>
        <v>600</v>
      </c>
      <c r="U222" s="70" t="n">
        <f aca="false">SUM(T222,R222,S222)</f>
        <v>656.4</v>
      </c>
      <c r="V222" s="67" t="n">
        <f aca="false">SUM(Q222,U222)</f>
        <v>1084.4</v>
      </c>
      <c r="W222" s="77" t="n">
        <f aca="false">SUM(W223,W225,W228)</f>
        <v>0</v>
      </c>
      <c r="X222" s="77" t="n">
        <f aca="false">SUM(X223)</f>
        <v>0</v>
      </c>
      <c r="Y222" s="78" t="n">
        <f aca="false">SUM(Y223)</f>
        <v>0</v>
      </c>
      <c r="Z222" s="73" t="n">
        <f aca="false">SUM(Z223,Z225,Z228)</f>
        <v>6337.5</v>
      </c>
    </row>
    <row r="223" customFormat="false" ht="45" hidden="false" customHeight="false" outlineLevel="0" collapsed="false">
      <c r="B223" s="98" t="s">
        <v>120</v>
      </c>
      <c r="C223" s="57"/>
      <c r="D223" s="104" t="n">
        <v>5</v>
      </c>
      <c r="E223" s="104" t="n">
        <v>2</v>
      </c>
      <c r="F223" s="100" t="n">
        <v>351</v>
      </c>
      <c r="G223" s="105" t="n">
        <v>1</v>
      </c>
      <c r="H223" s="105" t="s">
        <v>38</v>
      </c>
      <c r="I223" s="106"/>
      <c r="J223" s="112"/>
      <c r="K223" s="113"/>
      <c r="L223" s="114"/>
      <c r="M223" s="65"/>
      <c r="N223" s="65" t="n">
        <f aca="false">SUM(N224)</f>
        <v>0</v>
      </c>
      <c r="O223" s="65" t="n">
        <f aca="false">SUM(O224)</f>
        <v>119</v>
      </c>
      <c r="P223" s="66"/>
      <c r="Q223" s="67" t="n">
        <f aca="false">SUM(J223,M223,N223,O223,P223)</f>
        <v>119</v>
      </c>
      <c r="R223" s="68"/>
      <c r="S223" s="69" t="n">
        <f aca="false">SUM(S224)</f>
        <v>54</v>
      </c>
      <c r="T223" s="69"/>
      <c r="U223" s="70" t="n">
        <f aca="false">SUM(T223,R223,S223)</f>
        <v>54</v>
      </c>
      <c r="V223" s="67" t="n">
        <f aca="false">SUM(Q223,U223)</f>
        <v>173</v>
      </c>
      <c r="W223" s="77" t="n">
        <f aca="false">SUM(W224)</f>
        <v>33</v>
      </c>
      <c r="X223" s="77" t="n">
        <f aca="false">SUM(X224)</f>
        <v>0</v>
      </c>
      <c r="Y223" s="78" t="n">
        <f aca="false">SUM(Y224)</f>
        <v>0</v>
      </c>
      <c r="Z223" s="73" t="n">
        <f aca="false">SUM(Z224)</f>
        <v>225.8</v>
      </c>
    </row>
    <row r="224" customFormat="false" ht="60" hidden="false" customHeight="false" outlineLevel="0" collapsed="false">
      <c r="B224" s="98" t="s">
        <v>94</v>
      </c>
      <c r="C224" s="57"/>
      <c r="D224" s="104" t="n">
        <v>5</v>
      </c>
      <c r="E224" s="104" t="n">
        <v>2</v>
      </c>
      <c r="F224" s="100" t="n">
        <v>351</v>
      </c>
      <c r="G224" s="105" t="n">
        <v>1</v>
      </c>
      <c r="H224" s="105" t="s">
        <v>38</v>
      </c>
      <c r="I224" s="106" t="n">
        <v>810</v>
      </c>
      <c r="J224" s="112"/>
      <c r="K224" s="113"/>
      <c r="L224" s="114"/>
      <c r="M224" s="65"/>
      <c r="N224" s="65"/>
      <c r="O224" s="65" t="n">
        <v>119</v>
      </c>
      <c r="P224" s="66"/>
      <c r="Q224" s="67" t="n">
        <f aca="false">SUM(J224,M224,N224,O224,P224)</f>
        <v>119</v>
      </c>
      <c r="R224" s="68"/>
      <c r="S224" s="69" t="n">
        <v>54</v>
      </c>
      <c r="T224" s="69"/>
      <c r="U224" s="70" t="n">
        <f aca="false">SUM(T224,R224,S224)</f>
        <v>54</v>
      </c>
      <c r="V224" s="67" t="n">
        <f aca="false">SUM(Q224,U224)</f>
        <v>173</v>
      </c>
      <c r="W224" s="77" t="n">
        <v>33</v>
      </c>
      <c r="X224" s="77"/>
      <c r="Y224" s="78"/>
      <c r="Z224" s="73" t="n">
        <v>225.8</v>
      </c>
    </row>
    <row r="225" customFormat="false" ht="63.75" hidden="false" customHeight="true" outlineLevel="0" collapsed="false">
      <c r="B225" s="131" t="s">
        <v>121</v>
      </c>
      <c r="C225" s="143"/>
      <c r="D225" s="104" t="n">
        <v>5</v>
      </c>
      <c r="E225" s="104" t="n">
        <v>2</v>
      </c>
      <c r="F225" s="100" t="n">
        <v>351</v>
      </c>
      <c r="G225" s="105" t="n">
        <v>4</v>
      </c>
      <c r="H225" s="105" t="s">
        <v>38</v>
      </c>
      <c r="I225" s="106"/>
      <c r="J225" s="112"/>
      <c r="K225" s="113"/>
      <c r="L225" s="114"/>
      <c r="M225" s="65"/>
      <c r="N225" s="65"/>
      <c r="O225" s="65"/>
      <c r="P225" s="66"/>
      <c r="Q225" s="67"/>
      <c r="R225" s="68"/>
      <c r="S225" s="69" t="n">
        <f aca="false">SUM(S226)</f>
        <v>2.2</v>
      </c>
      <c r="T225" s="69"/>
      <c r="U225" s="70" t="n">
        <f aca="false">SUM(T225,R225,S225)</f>
        <v>2.2</v>
      </c>
      <c r="V225" s="67" t="n">
        <f aca="false">SUM(Q225,U225)</f>
        <v>2.2</v>
      </c>
      <c r="W225" s="77" t="n">
        <f aca="false">SUM(W226)</f>
        <v>0</v>
      </c>
      <c r="X225" s="77" t="n">
        <f aca="false">SUM(X226)</f>
        <v>0</v>
      </c>
      <c r="Y225" s="78" t="n">
        <f aca="false">SUM(Y226)</f>
        <v>0</v>
      </c>
      <c r="Z225" s="73" t="n">
        <f aca="false">SUM(Z226,Z227)</f>
        <v>11.2</v>
      </c>
    </row>
    <row r="226" customFormat="false" ht="30" hidden="false" customHeight="false" outlineLevel="0" collapsed="false">
      <c r="B226" s="98" t="s">
        <v>45</v>
      </c>
      <c r="C226" s="57"/>
      <c r="D226" s="104" t="n">
        <v>5</v>
      </c>
      <c r="E226" s="104" t="n">
        <v>2</v>
      </c>
      <c r="F226" s="100" t="n">
        <v>351</v>
      </c>
      <c r="G226" s="105" t="n">
        <v>4</v>
      </c>
      <c r="H226" s="105" t="s">
        <v>38</v>
      </c>
      <c r="I226" s="106" t="n">
        <v>244</v>
      </c>
      <c r="J226" s="112"/>
      <c r="K226" s="113"/>
      <c r="L226" s="114"/>
      <c r="M226" s="65"/>
      <c r="N226" s="65"/>
      <c r="O226" s="65"/>
      <c r="P226" s="66"/>
      <c r="Q226" s="67"/>
      <c r="R226" s="68"/>
      <c r="S226" s="69" t="n">
        <v>2.2</v>
      </c>
      <c r="T226" s="69"/>
      <c r="U226" s="70" t="n">
        <f aca="false">SUM(T226,R226,S226)</f>
        <v>2.2</v>
      </c>
      <c r="V226" s="67" t="n">
        <f aca="false">SUM(Q226,U226)</f>
        <v>2.2</v>
      </c>
      <c r="W226" s="77"/>
      <c r="X226" s="77"/>
      <c r="Y226" s="78"/>
      <c r="Z226" s="73" t="n">
        <v>2.2</v>
      </c>
    </row>
    <row r="227" customFormat="false" ht="60" hidden="false" customHeight="false" outlineLevel="0" collapsed="false">
      <c r="B227" s="98" t="s">
        <v>94</v>
      </c>
      <c r="C227" s="57"/>
      <c r="D227" s="104" t="n">
        <v>5</v>
      </c>
      <c r="E227" s="104" t="n">
        <v>2</v>
      </c>
      <c r="F227" s="100" t="n">
        <v>351</v>
      </c>
      <c r="G227" s="105" t="n">
        <v>4</v>
      </c>
      <c r="H227" s="105" t="s">
        <v>38</v>
      </c>
      <c r="I227" s="106" t="n">
        <v>810</v>
      </c>
      <c r="J227" s="112"/>
      <c r="K227" s="113"/>
      <c r="L227" s="114"/>
      <c r="M227" s="65"/>
      <c r="N227" s="65"/>
      <c r="O227" s="65"/>
      <c r="P227" s="66"/>
      <c r="Q227" s="67"/>
      <c r="R227" s="68"/>
      <c r="S227" s="69"/>
      <c r="T227" s="69"/>
      <c r="U227" s="70"/>
      <c r="V227" s="67"/>
      <c r="W227" s="77"/>
      <c r="X227" s="77"/>
      <c r="Y227" s="78"/>
      <c r="Z227" s="73" t="n">
        <v>9</v>
      </c>
    </row>
    <row r="228" customFormat="false" ht="15" hidden="false" customHeight="false" outlineLevel="0" collapsed="false">
      <c r="B228" s="98" t="s">
        <v>122</v>
      </c>
      <c r="C228" s="57" t="n">
        <v>851</v>
      </c>
      <c r="D228" s="104" t="n">
        <v>5</v>
      </c>
      <c r="E228" s="104" t="n">
        <v>2</v>
      </c>
      <c r="F228" s="100" t="n">
        <v>351</v>
      </c>
      <c r="G228" s="105" t="n">
        <v>5</v>
      </c>
      <c r="H228" s="105" t="s">
        <v>38</v>
      </c>
      <c r="I228" s="106"/>
      <c r="J228" s="112" t="n">
        <v>500</v>
      </c>
      <c r="K228" s="113" t="n">
        <v>500</v>
      </c>
      <c r="L228" s="114" t="n">
        <v>500</v>
      </c>
      <c r="M228" s="65"/>
      <c r="N228" s="65" t="n">
        <f aca="false">SUM(N229)</f>
        <v>0</v>
      </c>
      <c r="O228" s="65" t="n">
        <f aca="false">SUM(O229)</f>
        <v>-191</v>
      </c>
      <c r="P228" s="66"/>
      <c r="Q228" s="67" t="n">
        <f aca="false">SUM(J228,M228,N228,O228,P228)</f>
        <v>309</v>
      </c>
      <c r="R228" s="68"/>
      <c r="S228" s="69" t="n">
        <f aca="false">SUM(S229)</f>
        <v>0.2</v>
      </c>
      <c r="T228" s="69" t="n">
        <f aca="false">SUM(T229)</f>
        <v>600</v>
      </c>
      <c r="U228" s="70" t="n">
        <f aca="false">SUM(T228,R228,S228)</f>
        <v>600.2</v>
      </c>
      <c r="V228" s="67" t="n">
        <f aca="false">SUM(Q228,U228)</f>
        <v>909.2</v>
      </c>
      <c r="W228" s="77" t="n">
        <f aca="false">SUM(W229)</f>
        <v>-33</v>
      </c>
      <c r="X228" s="77" t="n">
        <f aca="false">SUM(X229)</f>
        <v>0</v>
      </c>
      <c r="Y228" s="78" t="n">
        <f aca="false">SUM(Y229)</f>
        <v>0</v>
      </c>
      <c r="Z228" s="73" t="n">
        <f aca="false">SUM(Z229,Z230)</f>
        <v>6100.5</v>
      </c>
    </row>
    <row r="229" customFormat="false" ht="30" hidden="false" customHeight="false" outlineLevel="0" collapsed="false">
      <c r="B229" s="98" t="s">
        <v>45</v>
      </c>
      <c r="C229" s="57" t="n">
        <v>851</v>
      </c>
      <c r="D229" s="115" t="n">
        <v>5</v>
      </c>
      <c r="E229" s="104" t="n">
        <v>2</v>
      </c>
      <c r="F229" s="100" t="n">
        <v>351</v>
      </c>
      <c r="G229" s="105" t="n">
        <v>5</v>
      </c>
      <c r="H229" s="116" t="n">
        <v>0</v>
      </c>
      <c r="I229" s="117" t="n">
        <v>244</v>
      </c>
      <c r="J229" s="112" t="n">
        <v>500</v>
      </c>
      <c r="K229" s="113" t="n">
        <v>500</v>
      </c>
      <c r="L229" s="114" t="n">
        <v>500</v>
      </c>
      <c r="M229" s="65"/>
      <c r="N229" s="65"/>
      <c r="O229" s="65" t="n">
        <v>-191</v>
      </c>
      <c r="P229" s="66"/>
      <c r="Q229" s="67" t="n">
        <f aca="false">SUM(J229,M229,N229,O229,P229)</f>
        <v>309</v>
      </c>
      <c r="R229" s="68"/>
      <c r="S229" s="69" t="n">
        <v>0.2</v>
      </c>
      <c r="T229" s="69" t="n">
        <v>600</v>
      </c>
      <c r="U229" s="70" t="n">
        <f aca="false">SUM(T229,R229,S229)</f>
        <v>600.2</v>
      </c>
      <c r="V229" s="67" t="n">
        <f aca="false">SUM(Q229,U229)</f>
        <v>909.2</v>
      </c>
      <c r="W229" s="77" t="n">
        <v>-33</v>
      </c>
      <c r="X229" s="77"/>
      <c r="Y229" s="78"/>
      <c r="Z229" s="73" t="n">
        <v>6051.8</v>
      </c>
    </row>
    <row r="230" customFormat="false" ht="15" hidden="false" customHeight="false" outlineLevel="0" collapsed="false">
      <c r="B230" s="87" t="s">
        <v>63</v>
      </c>
      <c r="C230" s="57"/>
      <c r="D230" s="115" t="n">
        <v>5</v>
      </c>
      <c r="E230" s="104" t="n">
        <v>2</v>
      </c>
      <c r="F230" s="100" t="n">
        <v>351</v>
      </c>
      <c r="G230" s="105" t="n">
        <v>5</v>
      </c>
      <c r="H230" s="116" t="n">
        <v>0</v>
      </c>
      <c r="I230" s="106" t="n">
        <v>870</v>
      </c>
      <c r="J230" s="112"/>
      <c r="K230" s="113"/>
      <c r="L230" s="114"/>
      <c r="M230" s="65"/>
      <c r="N230" s="65"/>
      <c r="O230" s="65"/>
      <c r="P230" s="66"/>
      <c r="Q230" s="67"/>
      <c r="R230" s="68"/>
      <c r="S230" s="69"/>
      <c r="T230" s="69"/>
      <c r="U230" s="70"/>
      <c r="V230" s="67"/>
      <c r="W230" s="77"/>
      <c r="X230" s="77"/>
      <c r="Y230" s="78"/>
      <c r="Z230" s="73" t="n">
        <v>48.7</v>
      </c>
    </row>
    <row r="231" customFormat="false" ht="15" hidden="true" customHeight="false" outlineLevel="0" collapsed="false">
      <c r="B231" s="98"/>
      <c r="C231" s="57"/>
      <c r="D231" s="104"/>
      <c r="E231" s="104"/>
      <c r="F231" s="100"/>
      <c r="G231" s="105"/>
      <c r="H231" s="105"/>
      <c r="I231" s="106"/>
      <c r="J231" s="112"/>
      <c r="K231" s="113"/>
      <c r="L231" s="114"/>
      <c r="M231" s="65"/>
      <c r="N231" s="65"/>
      <c r="O231" s="65"/>
      <c r="P231" s="66"/>
      <c r="Q231" s="67"/>
      <c r="R231" s="68"/>
      <c r="S231" s="69"/>
      <c r="T231" s="69"/>
      <c r="U231" s="70"/>
      <c r="V231" s="67"/>
      <c r="W231" s="77"/>
      <c r="X231" s="77"/>
      <c r="Y231" s="78"/>
      <c r="Z231" s="73"/>
    </row>
    <row r="232" customFormat="false" ht="15" hidden="false" customHeight="false" outlineLevel="0" collapsed="false">
      <c r="B232" s="98" t="s">
        <v>76</v>
      </c>
      <c r="C232" s="57"/>
      <c r="D232" s="58" t="n">
        <v>5</v>
      </c>
      <c r="E232" s="58" t="n">
        <v>2</v>
      </c>
      <c r="F232" s="147" t="n">
        <v>520</v>
      </c>
      <c r="G232" s="148" t="n">
        <v>0</v>
      </c>
      <c r="H232" s="148" t="s">
        <v>38</v>
      </c>
      <c r="I232" s="106"/>
      <c r="J232" s="112"/>
      <c r="K232" s="113"/>
      <c r="L232" s="114"/>
      <c r="M232" s="65"/>
      <c r="N232" s="65" t="n">
        <f aca="false">SUM(N233)</f>
        <v>1800</v>
      </c>
      <c r="O232" s="65"/>
      <c r="P232" s="66"/>
      <c r="Q232" s="67" t="n">
        <f aca="false">SUM(J232,M232,N232,O232,P232)</f>
        <v>1800</v>
      </c>
      <c r="R232" s="68"/>
      <c r="S232" s="69"/>
      <c r="T232" s="69"/>
      <c r="U232" s="70" t="n">
        <f aca="false">SUM(T232,R232,S232)</f>
        <v>0</v>
      </c>
      <c r="V232" s="67" t="n">
        <f aca="false">SUM(Q232,U232)</f>
        <v>1800</v>
      </c>
      <c r="W232" s="77" t="n">
        <f aca="false">SUM(W233)</f>
        <v>0</v>
      </c>
      <c r="X232" s="77" t="n">
        <f aca="false">SUM(X233)</f>
        <v>0</v>
      </c>
      <c r="Y232" s="78" t="n">
        <f aca="false">SUM(Y233)</f>
        <v>0</v>
      </c>
      <c r="Z232" s="73" t="n">
        <f aca="false">SUM(Z233)</f>
        <v>1800</v>
      </c>
    </row>
    <row r="233" customFormat="false" ht="60" hidden="false" customHeight="false" outlineLevel="0" collapsed="false">
      <c r="B233" s="98" t="s">
        <v>123</v>
      </c>
      <c r="C233" s="57"/>
      <c r="D233" s="104" t="n">
        <v>5</v>
      </c>
      <c r="E233" s="104" t="n">
        <v>2</v>
      </c>
      <c r="F233" s="128" t="n">
        <v>520</v>
      </c>
      <c r="G233" s="129" t="n">
        <v>82</v>
      </c>
      <c r="H233" s="129" t="n">
        <v>2</v>
      </c>
      <c r="I233" s="106"/>
      <c r="J233" s="112"/>
      <c r="K233" s="113"/>
      <c r="L233" s="114"/>
      <c r="M233" s="65"/>
      <c r="N233" s="65" t="n">
        <f aca="false">SUM(N235)</f>
        <v>1800</v>
      </c>
      <c r="O233" s="65"/>
      <c r="P233" s="66"/>
      <c r="Q233" s="67" t="n">
        <f aca="false">SUM(J233,M233,N233,O233,P233)</f>
        <v>1800</v>
      </c>
      <c r="R233" s="68"/>
      <c r="S233" s="69"/>
      <c r="T233" s="69"/>
      <c r="U233" s="70" t="n">
        <f aca="false">SUM(T233,R233,S233)</f>
        <v>0</v>
      </c>
      <c r="V233" s="67" t="n">
        <f aca="false">SUM(Q233,U233)</f>
        <v>1800</v>
      </c>
      <c r="W233" s="77" t="n">
        <f aca="false">SUM(W235)</f>
        <v>0</v>
      </c>
      <c r="X233" s="77" t="n">
        <f aca="false">SUM(X235)</f>
        <v>0</v>
      </c>
      <c r="Y233" s="78" t="n">
        <f aca="false">SUM(Y235)</f>
        <v>0</v>
      </c>
      <c r="Z233" s="73" t="n">
        <f aca="false">SUM(Z234,Z235)</f>
        <v>1800</v>
      </c>
    </row>
    <row r="234" customFormat="false" ht="45" hidden="false" customHeight="false" outlineLevel="0" collapsed="false">
      <c r="B234" s="86" t="s">
        <v>49</v>
      </c>
      <c r="C234" s="57"/>
      <c r="D234" s="104" t="n">
        <v>5</v>
      </c>
      <c r="E234" s="104" t="n">
        <v>2</v>
      </c>
      <c r="F234" s="128" t="n">
        <v>520</v>
      </c>
      <c r="G234" s="129" t="n">
        <v>82</v>
      </c>
      <c r="H234" s="129" t="n">
        <v>2</v>
      </c>
      <c r="I234" s="106" t="n">
        <v>243</v>
      </c>
      <c r="J234" s="112"/>
      <c r="K234" s="113"/>
      <c r="L234" s="114"/>
      <c r="M234" s="65"/>
      <c r="N234" s="65"/>
      <c r="O234" s="65"/>
      <c r="P234" s="66"/>
      <c r="Q234" s="67"/>
      <c r="R234" s="68"/>
      <c r="S234" s="69"/>
      <c r="T234" s="69"/>
      <c r="U234" s="70"/>
      <c r="V234" s="67"/>
      <c r="W234" s="77"/>
      <c r="X234" s="77"/>
      <c r="Y234" s="78"/>
      <c r="Z234" s="73"/>
    </row>
    <row r="235" customFormat="false" ht="15" hidden="false" customHeight="false" outlineLevel="0" collapsed="false">
      <c r="B235" s="135" t="s">
        <v>101</v>
      </c>
      <c r="C235" s="57"/>
      <c r="D235" s="104" t="n">
        <v>5</v>
      </c>
      <c r="E235" s="104" t="n">
        <v>2</v>
      </c>
      <c r="F235" s="128" t="n">
        <v>520</v>
      </c>
      <c r="G235" s="129" t="n">
        <v>82</v>
      </c>
      <c r="H235" s="129" t="n">
        <v>2</v>
      </c>
      <c r="I235" s="106" t="n">
        <v>540</v>
      </c>
      <c r="J235" s="112"/>
      <c r="K235" s="113"/>
      <c r="L235" s="114"/>
      <c r="M235" s="65"/>
      <c r="N235" s="65" t="n">
        <v>1800</v>
      </c>
      <c r="O235" s="65"/>
      <c r="P235" s="66"/>
      <c r="Q235" s="67" t="n">
        <f aca="false">SUM(J235,M235,N235,O235,P235)</f>
        <v>1800</v>
      </c>
      <c r="R235" s="68"/>
      <c r="S235" s="69"/>
      <c r="T235" s="69"/>
      <c r="U235" s="70" t="n">
        <f aca="false">SUM(T235,R235,S235)</f>
        <v>0</v>
      </c>
      <c r="V235" s="67" t="n">
        <f aca="false">SUM(Q235,U235)</f>
        <v>1800</v>
      </c>
      <c r="W235" s="77"/>
      <c r="X235" s="77"/>
      <c r="Y235" s="78"/>
      <c r="Z235" s="73" t="n">
        <v>1800</v>
      </c>
    </row>
    <row r="236" customFormat="false" ht="15" hidden="true" customHeight="false" outlineLevel="0" collapsed="false">
      <c r="B236" s="98"/>
      <c r="C236" s="57"/>
      <c r="D236" s="104"/>
      <c r="E236" s="104"/>
      <c r="F236" s="100"/>
      <c r="G236" s="105"/>
      <c r="H236" s="105"/>
      <c r="I236" s="106"/>
      <c r="J236" s="112"/>
      <c r="K236" s="113"/>
      <c r="L236" s="114"/>
      <c r="M236" s="65"/>
      <c r="N236" s="65"/>
      <c r="O236" s="65"/>
      <c r="P236" s="66"/>
      <c r="Q236" s="67" t="n">
        <f aca="false">SUM(J236,M236,N236,O236,P236)</f>
        <v>0</v>
      </c>
      <c r="R236" s="68"/>
      <c r="S236" s="69"/>
      <c r="T236" s="69"/>
      <c r="U236" s="70" t="n">
        <f aca="false">SUM(T236,R236,S236)</f>
        <v>0</v>
      </c>
      <c r="V236" s="67" t="n">
        <f aca="false">SUM(Q236,U236)</f>
        <v>0</v>
      </c>
      <c r="W236" s="77"/>
      <c r="X236" s="77"/>
      <c r="Y236" s="78"/>
      <c r="Z236" s="73" t="n">
        <f aca="false">SUM(V236,W236,X236,Y236)</f>
        <v>0</v>
      </c>
    </row>
    <row r="237" customFormat="false" ht="15" hidden="false" customHeight="false" outlineLevel="0" collapsed="false">
      <c r="B237" s="98" t="s">
        <v>99</v>
      </c>
      <c r="C237" s="57" t="n">
        <v>851</v>
      </c>
      <c r="D237" s="104" t="n">
        <v>5</v>
      </c>
      <c r="E237" s="104" t="n">
        <v>2</v>
      </c>
      <c r="F237" s="100" t="n">
        <v>522</v>
      </c>
      <c r="G237" s="105" t="s">
        <v>38</v>
      </c>
      <c r="H237" s="105" t="s">
        <v>38</v>
      </c>
      <c r="I237" s="106"/>
      <c r="J237" s="112" t="n">
        <f aca="false">SUM(J238,J252)</f>
        <v>5260</v>
      </c>
      <c r="K237" s="112" t="n">
        <f aca="false">SUM(K238,K252)</f>
        <v>0</v>
      </c>
      <c r="L237" s="120" t="n">
        <f aca="false">SUM(L238,L252)</f>
        <v>470</v>
      </c>
      <c r="M237" s="65" t="n">
        <f aca="false">SUM(M238,M243,M247,M252)</f>
        <v>0</v>
      </c>
      <c r="N237" s="65" t="n">
        <f aca="false">SUM(N238,N243,N247,N252)</f>
        <v>68319</v>
      </c>
      <c r="O237" s="65" t="n">
        <v>72</v>
      </c>
      <c r="P237" s="65" t="n">
        <f aca="false">SUM(P238,P243,P247,P252)</f>
        <v>0</v>
      </c>
      <c r="Q237" s="67" t="n">
        <f aca="false">SUM(J237,M237,N237,O237,P237)</f>
        <v>73651</v>
      </c>
      <c r="R237" s="68"/>
      <c r="S237" s="69" t="n">
        <f aca="false">SUM(S238,S240,S243,S252)</f>
        <v>-312.3</v>
      </c>
      <c r="T237" s="69" t="n">
        <f aca="false">SUM(T238,T240,T243,T252)</f>
        <v>2551</v>
      </c>
      <c r="U237" s="70" t="n">
        <f aca="false">SUM(T237,R237,S237)</f>
        <v>2238.7</v>
      </c>
      <c r="V237" s="67" t="n">
        <f aca="false">SUM(Q237,U237)</f>
        <v>75889.7</v>
      </c>
      <c r="W237" s="77" t="n">
        <f aca="false">SUM(W238,W240,W243,W252)</f>
        <v>0</v>
      </c>
      <c r="X237" s="77" t="n">
        <f aca="false">SUM(X238,X240,X243,X252)</f>
        <v>0</v>
      </c>
      <c r="Y237" s="78" t="n">
        <f aca="false">SUM(Y238,Y240,Y243,Y252)</f>
        <v>0</v>
      </c>
      <c r="Z237" s="73" t="n">
        <f aca="false">SUM(Z238,Z240,Z243,Z252)</f>
        <v>106944.6</v>
      </c>
    </row>
    <row r="238" customFormat="false" ht="45" hidden="false" customHeight="false" outlineLevel="0" collapsed="false">
      <c r="B238" s="98" t="s">
        <v>124</v>
      </c>
      <c r="C238" s="57" t="n">
        <v>851</v>
      </c>
      <c r="D238" s="104" t="n">
        <v>5</v>
      </c>
      <c r="E238" s="104" t="n">
        <v>2</v>
      </c>
      <c r="F238" s="100" t="n">
        <v>522</v>
      </c>
      <c r="G238" s="105" t="n">
        <v>2</v>
      </c>
      <c r="H238" s="105" t="s">
        <v>38</v>
      </c>
      <c r="I238" s="106"/>
      <c r="J238" s="112" t="n">
        <v>4700</v>
      </c>
      <c r="K238" s="123"/>
      <c r="L238" s="124"/>
      <c r="M238" s="65"/>
      <c r="N238" s="65" t="n">
        <v>12109</v>
      </c>
      <c r="O238" s="65" t="n">
        <f aca="false">SUM(O239)</f>
        <v>-29.1</v>
      </c>
      <c r="P238" s="66"/>
      <c r="Q238" s="67" t="n">
        <f aca="false">SUM(J238,M238,N238,O238,P238)</f>
        <v>16779.9</v>
      </c>
      <c r="R238" s="68"/>
      <c r="S238" s="69" t="n">
        <f aca="false">SUM(S239)</f>
        <v>-1312.2</v>
      </c>
      <c r="T238" s="69" t="n">
        <f aca="false">SUM(T239)</f>
        <v>-3358.73</v>
      </c>
      <c r="U238" s="70" t="n">
        <f aca="false">SUM(T238,R238,S238)</f>
        <v>-4670.93</v>
      </c>
      <c r="V238" s="67" t="n">
        <f aca="false">SUM(Q238,U238)</f>
        <v>12108.97</v>
      </c>
      <c r="W238" s="77" t="n">
        <f aca="false">SUM(W239)</f>
        <v>0</v>
      </c>
      <c r="X238" s="77" t="n">
        <f aca="false">SUM(X239)</f>
        <v>0</v>
      </c>
      <c r="Y238" s="78" t="n">
        <f aca="false">SUM(Y239)</f>
        <v>0</v>
      </c>
      <c r="Z238" s="73" t="n">
        <f aca="false">SUM(Z239)</f>
        <v>4492</v>
      </c>
    </row>
    <row r="239" customFormat="false" ht="60" hidden="false" customHeight="false" outlineLevel="0" collapsed="false">
      <c r="B239" s="98" t="s">
        <v>111</v>
      </c>
      <c r="C239" s="57" t="n">
        <v>851</v>
      </c>
      <c r="D239" s="115" t="n">
        <v>5</v>
      </c>
      <c r="E239" s="104" t="n">
        <v>2</v>
      </c>
      <c r="F239" s="100" t="n">
        <v>522</v>
      </c>
      <c r="G239" s="105" t="n">
        <v>2</v>
      </c>
      <c r="H239" s="116" t="n">
        <v>0</v>
      </c>
      <c r="I239" s="117" t="n">
        <v>411</v>
      </c>
      <c r="J239" s="112" t="n">
        <v>4700</v>
      </c>
      <c r="K239" s="123"/>
      <c r="L239" s="124"/>
      <c r="M239" s="65"/>
      <c r="N239" s="65" t="n">
        <v>12109</v>
      </c>
      <c r="O239" s="65" t="n">
        <v>-29.1</v>
      </c>
      <c r="P239" s="66"/>
      <c r="Q239" s="67" t="n">
        <f aca="false">SUM(J239,M239,N239,O239,P239)</f>
        <v>16779.9</v>
      </c>
      <c r="R239" s="68"/>
      <c r="S239" s="69" t="n">
        <v>-1312.2</v>
      </c>
      <c r="T239" s="69" t="n">
        <v>-3358.73</v>
      </c>
      <c r="U239" s="70" t="n">
        <f aca="false">SUM(T239,R239,S239)</f>
        <v>-4670.93</v>
      </c>
      <c r="V239" s="67" t="n">
        <f aca="false">SUM(Q239,U239)</f>
        <v>12108.97</v>
      </c>
      <c r="W239" s="77"/>
      <c r="X239" s="77"/>
      <c r="Y239" s="78"/>
      <c r="Z239" s="73" t="n">
        <v>4492</v>
      </c>
    </row>
    <row r="240" customFormat="false" ht="30" hidden="false" customHeight="false" outlineLevel="0" collapsed="false">
      <c r="B240" s="98" t="s">
        <v>125</v>
      </c>
      <c r="C240" s="85" t="n">
        <v>850</v>
      </c>
      <c r="D240" s="104" t="n">
        <v>5</v>
      </c>
      <c r="E240" s="104" t="n">
        <v>2</v>
      </c>
      <c r="F240" s="128" t="n">
        <v>522</v>
      </c>
      <c r="G240" s="129" t="n">
        <v>17</v>
      </c>
      <c r="H240" s="129" t="n">
        <v>0</v>
      </c>
      <c r="I240" s="106"/>
      <c r="J240" s="112"/>
      <c r="K240" s="123"/>
      <c r="L240" s="124"/>
      <c r="M240" s="65"/>
      <c r="N240" s="65" t="n">
        <v>32000</v>
      </c>
      <c r="O240" s="65"/>
      <c r="P240" s="66"/>
      <c r="Q240" s="67" t="n">
        <f aca="false">SUM(J240,M240,N240,O240,P240)</f>
        <v>32000</v>
      </c>
      <c r="R240" s="68"/>
      <c r="S240" s="69"/>
      <c r="T240" s="69"/>
      <c r="U240" s="70" t="n">
        <f aca="false">SUM(T240,R240,S240)</f>
        <v>0</v>
      </c>
      <c r="V240" s="67" t="n">
        <f aca="false">SUM(Q240,U240)</f>
        <v>32000</v>
      </c>
      <c r="W240" s="77" t="n">
        <f aca="false">SUM(W241)</f>
        <v>0</v>
      </c>
      <c r="X240" s="77" t="n">
        <f aca="false">SUM(X241)</f>
        <v>0</v>
      </c>
      <c r="Y240" s="78" t="n">
        <f aca="false">SUM(Y241)</f>
        <v>0</v>
      </c>
      <c r="Z240" s="73" t="n">
        <f aca="false">SUM(Z241,Z242)</f>
        <v>76490</v>
      </c>
    </row>
    <row r="241" customFormat="false" ht="15" hidden="false" customHeight="false" outlineLevel="0" collapsed="false">
      <c r="B241" s="135" t="s">
        <v>101</v>
      </c>
      <c r="C241" s="85" t="n">
        <v>850</v>
      </c>
      <c r="D241" s="104" t="n">
        <v>5</v>
      </c>
      <c r="E241" s="104" t="n">
        <v>2</v>
      </c>
      <c r="F241" s="128" t="n">
        <v>522</v>
      </c>
      <c r="G241" s="129" t="n">
        <v>17</v>
      </c>
      <c r="H241" s="129" t="n">
        <v>0</v>
      </c>
      <c r="I241" s="106" t="n">
        <v>540</v>
      </c>
      <c r="J241" s="112"/>
      <c r="K241" s="123"/>
      <c r="L241" s="124"/>
      <c r="M241" s="65"/>
      <c r="N241" s="65" t="n">
        <v>32000</v>
      </c>
      <c r="O241" s="65"/>
      <c r="P241" s="66"/>
      <c r="Q241" s="67" t="n">
        <f aca="false">SUM(J241,M241,N241,O241,P241)</f>
        <v>32000</v>
      </c>
      <c r="R241" s="68"/>
      <c r="S241" s="69"/>
      <c r="T241" s="69"/>
      <c r="U241" s="70" t="n">
        <f aca="false">SUM(T241,R241,S241)</f>
        <v>0</v>
      </c>
      <c r="V241" s="67" t="n">
        <f aca="false">SUM(Q241,U241)</f>
        <v>32000</v>
      </c>
      <c r="W241" s="77"/>
      <c r="X241" s="77"/>
      <c r="Y241" s="78"/>
      <c r="Z241" s="73" t="n">
        <v>37245</v>
      </c>
    </row>
    <row r="242" customFormat="false" ht="60" hidden="false" customHeight="false" outlineLevel="0" collapsed="false">
      <c r="B242" s="98" t="s">
        <v>111</v>
      </c>
      <c r="C242" s="85"/>
      <c r="D242" s="104" t="n">
        <v>5</v>
      </c>
      <c r="E242" s="104" t="n">
        <v>2</v>
      </c>
      <c r="F242" s="128" t="n">
        <v>522</v>
      </c>
      <c r="G242" s="129" t="n">
        <v>17</v>
      </c>
      <c r="H242" s="129" t="n">
        <v>0</v>
      </c>
      <c r="I242" s="106" t="n">
        <v>411</v>
      </c>
      <c r="J242" s="112"/>
      <c r="K242" s="123"/>
      <c r="L242" s="124"/>
      <c r="M242" s="65"/>
      <c r="N242" s="65"/>
      <c r="O242" s="65"/>
      <c r="P242" s="66"/>
      <c r="Q242" s="67"/>
      <c r="R242" s="68"/>
      <c r="S242" s="69"/>
      <c r="T242" s="69"/>
      <c r="U242" s="70"/>
      <c r="V242" s="67"/>
      <c r="W242" s="77"/>
      <c r="X242" s="77"/>
      <c r="Y242" s="78"/>
      <c r="Z242" s="73" t="n">
        <v>39245</v>
      </c>
    </row>
    <row r="243" customFormat="false" ht="30" hidden="false" customHeight="false" outlineLevel="0" collapsed="false">
      <c r="B243" s="98" t="s">
        <v>126</v>
      </c>
      <c r="C243" s="57" t="n">
        <v>851</v>
      </c>
      <c r="D243" s="104" t="n">
        <v>5</v>
      </c>
      <c r="E243" s="104" t="n">
        <v>2</v>
      </c>
      <c r="F243" s="100" t="n">
        <v>522</v>
      </c>
      <c r="G243" s="105" t="n">
        <v>20</v>
      </c>
      <c r="H243" s="105" t="s">
        <v>38</v>
      </c>
      <c r="I243" s="106"/>
      <c r="J243" s="112"/>
      <c r="K243" s="123"/>
      <c r="L243" s="124"/>
      <c r="M243" s="65"/>
      <c r="N243" s="65" t="n">
        <v>20360</v>
      </c>
      <c r="O243" s="65" t="n">
        <f aca="false">SUM(O244)</f>
        <v>101.1</v>
      </c>
      <c r="P243" s="66"/>
      <c r="Q243" s="67" t="n">
        <f aca="false">SUM(J243,M243,N243,O243,P243)</f>
        <v>20461.1</v>
      </c>
      <c r="R243" s="68"/>
      <c r="S243" s="69" t="n">
        <f aca="false">SUM(S244)</f>
        <v>1900</v>
      </c>
      <c r="T243" s="69" t="n">
        <f aca="false">SUM(T244)</f>
        <v>3699.73</v>
      </c>
      <c r="U243" s="70" t="n">
        <f aca="false">SUM(T243,R243,S243)</f>
        <v>5599.73</v>
      </c>
      <c r="V243" s="67" t="n">
        <f aca="false">SUM(Q243,U243)</f>
        <v>26060.83</v>
      </c>
      <c r="W243" s="77" t="n">
        <f aca="false">SUM(W244)</f>
        <v>0</v>
      </c>
      <c r="X243" s="77" t="n">
        <f aca="false">SUM(X244)</f>
        <v>0</v>
      </c>
      <c r="Y243" s="78" t="n">
        <f aca="false">SUM(Y244)</f>
        <v>0</v>
      </c>
      <c r="Z243" s="73" t="n">
        <f aca="false">SUM(Z244)</f>
        <v>24622.6</v>
      </c>
    </row>
    <row r="244" customFormat="false" ht="60" hidden="false" customHeight="false" outlineLevel="0" collapsed="false">
      <c r="B244" s="98" t="s">
        <v>111</v>
      </c>
      <c r="C244" s="57" t="n">
        <v>851</v>
      </c>
      <c r="D244" s="104" t="n">
        <v>5</v>
      </c>
      <c r="E244" s="104" t="n">
        <v>2</v>
      </c>
      <c r="F244" s="100" t="n">
        <v>522</v>
      </c>
      <c r="G244" s="105" t="n">
        <v>20</v>
      </c>
      <c r="H244" s="105" t="s">
        <v>38</v>
      </c>
      <c r="I244" s="106" t="n">
        <v>411</v>
      </c>
      <c r="J244" s="112"/>
      <c r="K244" s="123"/>
      <c r="L244" s="124"/>
      <c r="M244" s="65"/>
      <c r="N244" s="65" t="n">
        <v>20360</v>
      </c>
      <c r="O244" s="65" t="n">
        <v>101.1</v>
      </c>
      <c r="P244" s="66"/>
      <c r="Q244" s="67" t="n">
        <f aca="false">SUM(J244,M244,N244,O244,P244)</f>
        <v>20461.1</v>
      </c>
      <c r="R244" s="68"/>
      <c r="S244" s="69" t="n">
        <v>1900</v>
      </c>
      <c r="T244" s="69" t="n">
        <v>3699.73</v>
      </c>
      <c r="U244" s="70" t="n">
        <f aca="false">SUM(T244,R244,S244)</f>
        <v>5599.73</v>
      </c>
      <c r="V244" s="67" t="n">
        <f aca="false">SUM(Q244,U244)</f>
        <v>26060.83</v>
      </c>
      <c r="W244" s="77"/>
      <c r="X244" s="77"/>
      <c r="Y244" s="78"/>
      <c r="Z244" s="73" t="n">
        <v>24622.6</v>
      </c>
    </row>
    <row r="245" customFormat="false" ht="15" hidden="true" customHeight="false" outlineLevel="0" collapsed="false">
      <c r="B245" s="98"/>
      <c r="C245" s="57"/>
      <c r="D245" s="104"/>
      <c r="E245" s="104"/>
      <c r="F245" s="100"/>
      <c r="G245" s="105"/>
      <c r="H245" s="105"/>
      <c r="I245" s="106"/>
      <c r="J245" s="112"/>
      <c r="K245" s="123"/>
      <c r="L245" s="124"/>
      <c r="M245" s="65"/>
      <c r="N245" s="65"/>
      <c r="O245" s="65"/>
      <c r="P245" s="66"/>
      <c r="Q245" s="67" t="n">
        <f aca="false">SUM(J245,M245,N245,O245,P245)</f>
        <v>0</v>
      </c>
      <c r="R245" s="68"/>
      <c r="S245" s="69"/>
      <c r="T245" s="69"/>
      <c r="U245" s="70" t="n">
        <f aca="false">SUM(T245,R245,S245)</f>
        <v>0</v>
      </c>
      <c r="V245" s="67" t="n">
        <f aca="false">SUM(Q245,U245)</f>
        <v>0</v>
      </c>
      <c r="W245" s="77"/>
      <c r="X245" s="77"/>
      <c r="Y245" s="78"/>
      <c r="Z245" s="73" t="n">
        <f aca="false">SUM(V245,W245,X245,Y245)</f>
        <v>0</v>
      </c>
    </row>
    <row r="246" customFormat="false" ht="15" hidden="true" customHeight="false" outlineLevel="0" collapsed="false">
      <c r="B246" s="98"/>
      <c r="C246" s="57"/>
      <c r="D246" s="104"/>
      <c r="E246" s="104"/>
      <c r="F246" s="100"/>
      <c r="G246" s="105"/>
      <c r="H246" s="105"/>
      <c r="I246" s="106"/>
      <c r="J246" s="112"/>
      <c r="K246" s="123"/>
      <c r="L246" s="124"/>
      <c r="M246" s="65"/>
      <c r="N246" s="65"/>
      <c r="O246" s="65"/>
      <c r="P246" s="66"/>
      <c r="Q246" s="67" t="n">
        <f aca="false">SUM(J246,M246,N246,O246,P246)</f>
        <v>0</v>
      </c>
      <c r="R246" s="68"/>
      <c r="S246" s="69"/>
      <c r="T246" s="69"/>
      <c r="U246" s="70" t="n">
        <f aca="false">SUM(T246,R246,S246)</f>
        <v>0</v>
      </c>
      <c r="V246" s="67" t="n">
        <f aca="false">SUM(Q246,U246)</f>
        <v>0</v>
      </c>
      <c r="W246" s="77"/>
      <c r="X246" s="77"/>
      <c r="Y246" s="78"/>
      <c r="Z246" s="73" t="n">
        <f aca="false">SUM(V246,W246,X246,Y246)</f>
        <v>0</v>
      </c>
    </row>
    <row r="247" customFormat="false" ht="30" hidden="true" customHeight="false" outlineLevel="0" collapsed="false">
      <c r="B247" s="98" t="s">
        <v>125</v>
      </c>
      <c r="C247" s="85" t="n">
        <v>850</v>
      </c>
      <c r="D247" s="104" t="n">
        <v>5</v>
      </c>
      <c r="E247" s="104" t="n">
        <v>2</v>
      </c>
      <c r="F247" s="128" t="n">
        <v>522</v>
      </c>
      <c r="G247" s="129" t="n">
        <v>17</v>
      </c>
      <c r="H247" s="129" t="n">
        <v>0</v>
      </c>
      <c r="I247" s="106"/>
      <c r="J247" s="112"/>
      <c r="K247" s="123"/>
      <c r="L247" s="124"/>
      <c r="M247" s="65"/>
      <c r="N247" s="65" t="n">
        <v>32000</v>
      </c>
      <c r="O247" s="65"/>
      <c r="P247" s="66"/>
      <c r="Q247" s="67" t="n">
        <f aca="false">SUM(J247,M247,N247,O247,P247)</f>
        <v>32000</v>
      </c>
      <c r="R247" s="68"/>
      <c r="S247" s="69"/>
      <c r="T247" s="69"/>
      <c r="U247" s="70" t="n">
        <f aca="false">SUM(T247,R247,S247)</f>
        <v>0</v>
      </c>
      <c r="V247" s="67" t="n">
        <f aca="false">SUM(Q247,U247)</f>
        <v>32000</v>
      </c>
      <c r="W247" s="77"/>
      <c r="X247" s="77"/>
      <c r="Y247" s="78"/>
      <c r="Z247" s="73" t="n">
        <f aca="false">SUM(V247,W247,X247,Y247)</f>
        <v>32000</v>
      </c>
    </row>
    <row r="248" customFormat="false" ht="60" hidden="true" customHeight="false" outlineLevel="0" collapsed="false">
      <c r="B248" s="98" t="s">
        <v>111</v>
      </c>
      <c r="C248" s="85" t="n">
        <v>850</v>
      </c>
      <c r="D248" s="104" t="n">
        <v>5</v>
      </c>
      <c r="E248" s="104" t="n">
        <v>2</v>
      </c>
      <c r="F248" s="128" t="n">
        <v>522</v>
      </c>
      <c r="G248" s="129" t="n">
        <v>17</v>
      </c>
      <c r="H248" s="129" t="n">
        <v>0</v>
      </c>
      <c r="I248" s="106" t="n">
        <v>411</v>
      </c>
      <c r="J248" s="112"/>
      <c r="K248" s="123"/>
      <c r="L248" s="124"/>
      <c r="M248" s="65"/>
      <c r="N248" s="65" t="n">
        <v>32000</v>
      </c>
      <c r="O248" s="65"/>
      <c r="P248" s="66"/>
      <c r="Q248" s="67" t="n">
        <f aca="false">SUM(J248,M248,N248,O248,P248)</f>
        <v>32000</v>
      </c>
      <c r="R248" s="68"/>
      <c r="S248" s="69"/>
      <c r="T248" s="69"/>
      <c r="U248" s="70" t="n">
        <f aca="false">SUM(T248,R248,S248)</f>
        <v>0</v>
      </c>
      <c r="V248" s="67" t="n">
        <f aca="false">SUM(Q248,U248)</f>
        <v>32000</v>
      </c>
      <c r="W248" s="77"/>
      <c r="X248" s="77"/>
      <c r="Y248" s="78"/>
      <c r="Z248" s="73" t="n">
        <f aca="false">SUM(V248,W248,X248,Y248)</f>
        <v>32000</v>
      </c>
    </row>
    <row r="249" customFormat="false" ht="15" hidden="true" customHeight="false" outlineLevel="0" collapsed="false">
      <c r="B249" s="98"/>
      <c r="C249" s="57"/>
      <c r="D249" s="104"/>
      <c r="E249" s="104"/>
      <c r="F249" s="100"/>
      <c r="G249" s="105"/>
      <c r="H249" s="105"/>
      <c r="I249" s="106"/>
      <c r="J249" s="112"/>
      <c r="K249" s="123"/>
      <c r="L249" s="124"/>
      <c r="M249" s="65"/>
      <c r="N249" s="65"/>
      <c r="O249" s="65"/>
      <c r="P249" s="66"/>
      <c r="Q249" s="67"/>
      <c r="R249" s="68"/>
      <c r="S249" s="69"/>
      <c r="T249" s="69"/>
      <c r="U249" s="70" t="n">
        <f aca="false">SUM(T249,R249,S249)</f>
        <v>0</v>
      </c>
      <c r="V249" s="67" t="n">
        <f aca="false">SUM(Q249,U249)</f>
        <v>0</v>
      </c>
      <c r="W249" s="77"/>
      <c r="X249" s="77"/>
      <c r="Y249" s="78"/>
      <c r="Z249" s="73" t="n">
        <f aca="false">SUM(V249,W249,X249,Y249)</f>
        <v>0</v>
      </c>
    </row>
    <row r="250" customFormat="false" ht="15" hidden="true" customHeight="false" outlineLevel="0" collapsed="false">
      <c r="B250" s="98"/>
      <c r="C250" s="57"/>
      <c r="D250" s="104"/>
      <c r="E250" s="104"/>
      <c r="F250" s="100"/>
      <c r="G250" s="105"/>
      <c r="H250" s="105"/>
      <c r="I250" s="106"/>
      <c r="J250" s="112"/>
      <c r="K250" s="123"/>
      <c r="L250" s="124"/>
      <c r="M250" s="65"/>
      <c r="N250" s="65"/>
      <c r="O250" s="65"/>
      <c r="P250" s="66"/>
      <c r="Q250" s="67" t="n">
        <f aca="false">SUM(J250,M250,N250,O250,P250)</f>
        <v>0</v>
      </c>
      <c r="R250" s="68"/>
      <c r="S250" s="69"/>
      <c r="T250" s="69"/>
      <c r="U250" s="70" t="n">
        <f aca="false">SUM(T250,R250,S250)</f>
        <v>0</v>
      </c>
      <c r="V250" s="67" t="n">
        <f aca="false">SUM(Q250,U250)</f>
        <v>0</v>
      </c>
      <c r="W250" s="77"/>
      <c r="X250" s="77"/>
      <c r="Y250" s="78"/>
      <c r="Z250" s="73" t="n">
        <f aca="false">SUM(V250,W250,X250,Y250)</f>
        <v>0</v>
      </c>
    </row>
    <row r="251" customFormat="false" ht="15" hidden="true" customHeight="false" outlineLevel="0" collapsed="false">
      <c r="B251" s="98"/>
      <c r="C251" s="57"/>
      <c r="D251" s="104"/>
      <c r="E251" s="104"/>
      <c r="F251" s="100"/>
      <c r="G251" s="105"/>
      <c r="H251" s="105"/>
      <c r="I251" s="106"/>
      <c r="J251" s="112"/>
      <c r="K251" s="123"/>
      <c r="L251" s="124"/>
      <c r="M251" s="65"/>
      <c r="N251" s="65"/>
      <c r="O251" s="65"/>
      <c r="P251" s="66"/>
      <c r="Q251" s="67" t="n">
        <f aca="false">SUM(J251,M251,N251,O251,P251)</f>
        <v>0</v>
      </c>
      <c r="R251" s="68"/>
      <c r="S251" s="69"/>
      <c r="T251" s="69"/>
      <c r="U251" s="70" t="n">
        <f aca="false">SUM(T251,R251,S251)</f>
        <v>0</v>
      </c>
      <c r="V251" s="67" t="n">
        <f aca="false">SUM(Q251,U251)</f>
        <v>0</v>
      </c>
      <c r="W251" s="77"/>
      <c r="X251" s="77"/>
      <c r="Y251" s="78"/>
      <c r="Z251" s="73" t="n">
        <f aca="false">SUM(V251,W251,X251,Y251)</f>
        <v>0</v>
      </c>
    </row>
    <row r="252" customFormat="false" ht="45" hidden="false" customHeight="false" outlineLevel="0" collapsed="false">
      <c r="B252" s="98" t="s">
        <v>127</v>
      </c>
      <c r="C252" s="57" t="n">
        <v>851</v>
      </c>
      <c r="D252" s="104" t="n">
        <v>5</v>
      </c>
      <c r="E252" s="104" t="n">
        <v>2</v>
      </c>
      <c r="F252" s="100" t="n">
        <v>522</v>
      </c>
      <c r="G252" s="105" t="n">
        <v>86</v>
      </c>
      <c r="H252" s="105" t="s">
        <v>38</v>
      </c>
      <c r="I252" s="106"/>
      <c r="J252" s="112" t="n">
        <v>560</v>
      </c>
      <c r="K252" s="123"/>
      <c r="L252" s="114" t="n">
        <v>470</v>
      </c>
      <c r="M252" s="65"/>
      <c r="N252" s="65" t="n">
        <f aca="false">SUM(N254)</f>
        <v>3850</v>
      </c>
      <c r="O252" s="65"/>
      <c r="P252" s="66"/>
      <c r="Q252" s="67" t="n">
        <f aca="false">SUM(J252,M252,N252,O252,P252)</f>
        <v>4410</v>
      </c>
      <c r="R252" s="68"/>
      <c r="S252" s="69" t="n">
        <f aca="false">SUM(S253:S255)</f>
        <v>-900.1</v>
      </c>
      <c r="T252" s="69" t="n">
        <f aca="false">SUM(T254)</f>
        <v>2210</v>
      </c>
      <c r="U252" s="70" t="n">
        <f aca="false">SUM(T252,R252,S252)</f>
        <v>1309.9</v>
      </c>
      <c r="V252" s="67" t="n">
        <f aca="false">SUM(Q252,U252)</f>
        <v>5719.9</v>
      </c>
      <c r="W252" s="77" t="n">
        <f aca="false">SUM(W253:W255)</f>
        <v>0</v>
      </c>
      <c r="X252" s="77" t="n">
        <f aca="false">SUM(X253:X255)</f>
        <v>0</v>
      </c>
      <c r="Y252" s="78" t="n">
        <f aca="false">SUM(Y253:Y255)</f>
        <v>0</v>
      </c>
      <c r="Z252" s="73" t="n">
        <f aca="false">SUM(Z253,Z254,Z255)</f>
        <v>1340</v>
      </c>
    </row>
    <row r="253" customFormat="false" ht="30" hidden="false" customHeight="false" outlineLevel="0" collapsed="false">
      <c r="B253" s="87" t="s">
        <v>45</v>
      </c>
      <c r="C253" s="57"/>
      <c r="D253" s="115" t="n">
        <v>5</v>
      </c>
      <c r="E253" s="104" t="n">
        <v>2</v>
      </c>
      <c r="F253" s="100" t="n">
        <v>522</v>
      </c>
      <c r="G253" s="105" t="n">
        <v>86</v>
      </c>
      <c r="H253" s="116" t="n">
        <v>0</v>
      </c>
      <c r="I253" s="117" t="n">
        <v>244</v>
      </c>
      <c r="J253" s="112"/>
      <c r="K253" s="123"/>
      <c r="L253" s="114"/>
      <c r="M253" s="65"/>
      <c r="N253" s="65"/>
      <c r="O253" s="65"/>
      <c r="P253" s="66"/>
      <c r="Q253" s="67"/>
      <c r="R253" s="68"/>
      <c r="S253" s="69" t="n">
        <v>150</v>
      </c>
      <c r="T253" s="69"/>
      <c r="U253" s="70" t="n">
        <f aca="false">SUM(T253,R253,S253)</f>
        <v>150</v>
      </c>
      <c r="V253" s="67" t="n">
        <f aca="false">SUM(Q253,U253)</f>
        <v>150</v>
      </c>
      <c r="W253" s="77"/>
      <c r="X253" s="77"/>
      <c r="Y253" s="78"/>
      <c r="Z253" s="73" t="n">
        <v>100</v>
      </c>
    </row>
    <row r="254" customFormat="false" ht="60" hidden="false" customHeight="false" outlineLevel="0" collapsed="false">
      <c r="B254" s="98" t="s">
        <v>111</v>
      </c>
      <c r="C254" s="57" t="n">
        <v>851</v>
      </c>
      <c r="D254" s="115" t="n">
        <v>5</v>
      </c>
      <c r="E254" s="104" t="n">
        <v>2</v>
      </c>
      <c r="F254" s="100" t="n">
        <v>522</v>
      </c>
      <c r="G254" s="105" t="n">
        <v>86</v>
      </c>
      <c r="H254" s="116" t="n">
        <v>0</v>
      </c>
      <c r="I254" s="117" t="n">
        <v>411</v>
      </c>
      <c r="J254" s="112" t="n">
        <v>560</v>
      </c>
      <c r="K254" s="123"/>
      <c r="L254" s="114" t="n">
        <v>470</v>
      </c>
      <c r="M254" s="65"/>
      <c r="N254" s="65" t="n">
        <v>3850</v>
      </c>
      <c r="O254" s="65"/>
      <c r="P254" s="66"/>
      <c r="Q254" s="67" t="n">
        <f aca="false">SUM(J254,M254,N254,O254,P254)</f>
        <v>4410</v>
      </c>
      <c r="R254" s="68"/>
      <c r="S254" s="69" t="n">
        <v>-1930.1</v>
      </c>
      <c r="T254" s="69" t="n">
        <v>2210</v>
      </c>
      <c r="U254" s="70" t="n">
        <f aca="false">SUM(T254,R254,S254)</f>
        <v>279.9</v>
      </c>
      <c r="V254" s="67" t="n">
        <f aca="false">SUM(Q254,U254)</f>
        <v>4689.9</v>
      </c>
      <c r="W254" s="77"/>
      <c r="X254" s="77"/>
      <c r="Y254" s="78"/>
      <c r="Z254" s="73" t="n">
        <v>1240</v>
      </c>
    </row>
    <row r="255" customFormat="false" ht="15" hidden="false" customHeight="false" outlineLevel="0" collapsed="false">
      <c r="B255" s="135" t="s">
        <v>101</v>
      </c>
      <c r="C255" s="57"/>
      <c r="D255" s="115" t="n">
        <v>5</v>
      </c>
      <c r="E255" s="104" t="n">
        <v>2</v>
      </c>
      <c r="F255" s="100" t="n">
        <v>522</v>
      </c>
      <c r="G255" s="105" t="n">
        <v>86</v>
      </c>
      <c r="H255" s="116" t="n">
        <v>0</v>
      </c>
      <c r="I255" s="117" t="n">
        <v>540</v>
      </c>
      <c r="J255" s="112"/>
      <c r="K255" s="123"/>
      <c r="L255" s="114"/>
      <c r="M255" s="65"/>
      <c r="N255" s="65"/>
      <c r="O255" s="65"/>
      <c r="P255" s="66"/>
      <c r="Q255" s="67"/>
      <c r="R255" s="68"/>
      <c r="S255" s="69" t="n">
        <v>880</v>
      </c>
      <c r="T255" s="69"/>
      <c r="U255" s="70" t="n">
        <f aca="false">SUM(T255,R255,S255)</f>
        <v>880</v>
      </c>
      <c r="V255" s="67" t="n">
        <f aca="false">SUM(Q255,U255)</f>
        <v>880</v>
      </c>
      <c r="W255" s="77"/>
      <c r="X255" s="77"/>
      <c r="Y255" s="78"/>
      <c r="Z255" s="73"/>
    </row>
    <row r="256" customFormat="false" ht="15" hidden="false" customHeight="false" outlineLevel="0" collapsed="false">
      <c r="B256" s="98" t="s">
        <v>128</v>
      </c>
      <c r="C256" s="57" t="n">
        <v>851</v>
      </c>
      <c r="D256" s="104" t="n">
        <v>5</v>
      </c>
      <c r="E256" s="104" t="n">
        <v>3</v>
      </c>
      <c r="F256" s="100"/>
      <c r="G256" s="105"/>
      <c r="H256" s="105"/>
      <c r="I256" s="106"/>
      <c r="J256" s="112" t="n">
        <v>400</v>
      </c>
      <c r="K256" s="113" t="n">
        <v>400</v>
      </c>
      <c r="L256" s="114" t="n">
        <v>400</v>
      </c>
      <c r="M256" s="65"/>
      <c r="N256" s="65"/>
      <c r="O256" s="65"/>
      <c r="P256" s="66"/>
      <c r="Q256" s="67" t="n">
        <f aca="false">SUM(Q259)</f>
        <v>450</v>
      </c>
      <c r="R256" s="68"/>
      <c r="S256" s="69" t="n">
        <f aca="false">SUM(S259)</f>
        <v>126</v>
      </c>
      <c r="T256" s="69"/>
      <c r="U256" s="70" t="n">
        <f aca="false">SUM(T256,R256,S256)</f>
        <v>126</v>
      </c>
      <c r="V256" s="67" t="n">
        <f aca="false">SUM(Q256,U256)</f>
        <v>576</v>
      </c>
      <c r="W256" s="77" t="n">
        <f aca="false">SUM(W259)</f>
        <v>0</v>
      </c>
      <c r="X256" s="77" t="n">
        <f aca="false">SUM(X259)</f>
        <v>0</v>
      </c>
      <c r="Y256" s="78" t="n">
        <f aca="false">SUM(Y259)</f>
        <v>0</v>
      </c>
      <c r="Z256" s="73" t="n">
        <f aca="false">SUM(Z257,Z259,Z262,Z264,Z266)</f>
        <v>3720.9</v>
      </c>
    </row>
    <row r="257" customFormat="false" ht="15" hidden="false" customHeight="false" outlineLevel="0" collapsed="false">
      <c r="B257" s="98" t="s">
        <v>129</v>
      </c>
      <c r="C257" s="57"/>
      <c r="D257" s="104" t="n">
        <v>5</v>
      </c>
      <c r="E257" s="104" t="n">
        <v>3</v>
      </c>
      <c r="F257" s="100" t="n">
        <v>600</v>
      </c>
      <c r="G257" s="105" t="n">
        <v>1</v>
      </c>
      <c r="H257" s="105" t="s">
        <v>38</v>
      </c>
      <c r="I257" s="106"/>
      <c r="J257" s="112"/>
      <c r="K257" s="113"/>
      <c r="L257" s="114"/>
      <c r="M257" s="65"/>
      <c r="N257" s="65"/>
      <c r="O257" s="65"/>
      <c r="P257" s="66"/>
      <c r="Q257" s="67"/>
      <c r="R257" s="68"/>
      <c r="S257" s="69"/>
      <c r="T257" s="69"/>
      <c r="U257" s="70"/>
      <c r="V257" s="67"/>
      <c r="W257" s="77"/>
      <c r="X257" s="77"/>
      <c r="Y257" s="78"/>
      <c r="Z257" s="73" t="n">
        <f aca="false">SUM(Z258)</f>
        <v>1470.4</v>
      </c>
    </row>
    <row r="258" customFormat="false" ht="30" hidden="false" customHeight="false" outlineLevel="0" collapsed="false">
      <c r="B258" s="87" t="s">
        <v>45</v>
      </c>
      <c r="C258" s="57"/>
      <c r="D258" s="104" t="n">
        <v>5</v>
      </c>
      <c r="E258" s="104" t="n">
        <v>3</v>
      </c>
      <c r="F258" s="100" t="n">
        <v>600</v>
      </c>
      <c r="G258" s="105" t="n">
        <v>1</v>
      </c>
      <c r="H258" s="105" t="s">
        <v>38</v>
      </c>
      <c r="I258" s="106" t="n">
        <v>244</v>
      </c>
      <c r="J258" s="112"/>
      <c r="K258" s="113"/>
      <c r="L258" s="114"/>
      <c r="M258" s="65"/>
      <c r="N258" s="65"/>
      <c r="O258" s="65"/>
      <c r="P258" s="66"/>
      <c r="Q258" s="67"/>
      <c r="R258" s="68"/>
      <c r="S258" s="69"/>
      <c r="T258" s="69"/>
      <c r="U258" s="70"/>
      <c r="V258" s="67"/>
      <c r="W258" s="77"/>
      <c r="X258" s="77"/>
      <c r="Y258" s="78"/>
      <c r="Z258" s="73" t="n">
        <v>1470.4</v>
      </c>
    </row>
    <row r="259" customFormat="false" ht="45" hidden="false" customHeight="false" outlineLevel="0" collapsed="false">
      <c r="B259" s="98" t="s">
        <v>130</v>
      </c>
      <c r="C259" s="57" t="n">
        <v>851</v>
      </c>
      <c r="D259" s="104" t="n">
        <v>5</v>
      </c>
      <c r="E259" s="104" t="n">
        <v>3</v>
      </c>
      <c r="F259" s="100" t="n">
        <v>600</v>
      </c>
      <c r="G259" s="105" t="n">
        <v>2</v>
      </c>
      <c r="H259" s="105" t="s">
        <v>38</v>
      </c>
      <c r="I259" s="106"/>
      <c r="J259" s="112" t="n">
        <v>400</v>
      </c>
      <c r="K259" s="113" t="n">
        <v>400</v>
      </c>
      <c r="L259" s="114" t="n">
        <v>400</v>
      </c>
      <c r="M259" s="65"/>
      <c r="N259" s="65"/>
      <c r="O259" s="65"/>
      <c r="P259" s="66"/>
      <c r="Q259" s="67" t="n">
        <f aca="false">SUM(Q260,Q261)</f>
        <v>450</v>
      </c>
      <c r="R259" s="68"/>
      <c r="S259" s="69" t="n">
        <f aca="false">SUM(S260)</f>
        <v>126</v>
      </c>
      <c r="T259" s="69"/>
      <c r="U259" s="70" t="n">
        <f aca="false">SUM(T259,R259,S259)</f>
        <v>126</v>
      </c>
      <c r="V259" s="67" t="n">
        <f aca="false">SUM(Q259,U259)</f>
        <v>576</v>
      </c>
      <c r="W259" s="77" t="n">
        <f aca="false">SUM(W260:W261)</f>
        <v>0</v>
      </c>
      <c r="X259" s="77" t="n">
        <f aca="false">SUM(X260:X261)</f>
        <v>0</v>
      </c>
      <c r="Y259" s="78" t="n">
        <f aca="false">SUM(Y260:Y261)</f>
        <v>0</v>
      </c>
      <c r="Z259" s="73" t="n">
        <f aca="false">SUM(Z260,Z261)</f>
        <v>1569</v>
      </c>
    </row>
    <row r="260" customFormat="false" ht="30" hidden="false" customHeight="false" outlineLevel="0" collapsed="false">
      <c r="B260" s="87" t="s">
        <v>45</v>
      </c>
      <c r="C260" s="57" t="n">
        <v>851</v>
      </c>
      <c r="D260" s="115" t="n">
        <v>5</v>
      </c>
      <c r="E260" s="104" t="n">
        <v>3</v>
      </c>
      <c r="F260" s="100" t="n">
        <v>600</v>
      </c>
      <c r="G260" s="105" t="n">
        <v>2</v>
      </c>
      <c r="H260" s="116" t="n">
        <v>0</v>
      </c>
      <c r="I260" s="117" t="n">
        <v>244</v>
      </c>
      <c r="J260" s="112" t="n">
        <v>400</v>
      </c>
      <c r="K260" s="113" t="n">
        <v>400</v>
      </c>
      <c r="L260" s="114" t="n">
        <v>400</v>
      </c>
      <c r="M260" s="65"/>
      <c r="N260" s="65"/>
      <c r="O260" s="65"/>
      <c r="P260" s="66"/>
      <c r="Q260" s="67" t="n">
        <f aca="false">SUM(J260,M260,N260,O260,P260)</f>
        <v>400</v>
      </c>
      <c r="R260" s="68"/>
      <c r="S260" s="69" t="n">
        <v>126</v>
      </c>
      <c r="T260" s="69"/>
      <c r="U260" s="70" t="n">
        <f aca="false">SUM(T260,R260,S260)</f>
        <v>126</v>
      </c>
      <c r="V260" s="67" t="n">
        <f aca="false">SUM(Q260,U260)</f>
        <v>526</v>
      </c>
      <c r="W260" s="77"/>
      <c r="X260" s="77"/>
      <c r="Y260" s="78"/>
      <c r="Z260" s="73" t="n">
        <v>1519</v>
      </c>
    </row>
    <row r="261" customFormat="false" ht="15" hidden="false" customHeight="false" outlineLevel="0" collapsed="false">
      <c r="B261" s="87" t="s">
        <v>63</v>
      </c>
      <c r="C261" s="57"/>
      <c r="D261" s="115" t="n">
        <v>5</v>
      </c>
      <c r="E261" s="104" t="n">
        <v>3</v>
      </c>
      <c r="F261" s="100" t="n">
        <v>600</v>
      </c>
      <c r="G261" s="105" t="n">
        <v>2</v>
      </c>
      <c r="H261" s="116" t="n">
        <v>0</v>
      </c>
      <c r="I261" s="106" t="n">
        <v>870</v>
      </c>
      <c r="J261" s="112"/>
      <c r="K261" s="114"/>
      <c r="L261" s="114"/>
      <c r="M261" s="65"/>
      <c r="N261" s="65"/>
      <c r="O261" s="65"/>
      <c r="P261" s="66"/>
      <c r="Q261" s="67" t="n">
        <v>50</v>
      </c>
      <c r="R261" s="68"/>
      <c r="S261" s="69"/>
      <c r="T261" s="69"/>
      <c r="U261" s="70" t="n">
        <f aca="false">SUM(T261,R261,S261)</f>
        <v>0</v>
      </c>
      <c r="V261" s="67" t="n">
        <f aca="false">SUM(Q261,U261)</f>
        <v>50</v>
      </c>
      <c r="W261" s="77"/>
      <c r="X261" s="77"/>
      <c r="Y261" s="78"/>
      <c r="Z261" s="73" t="n">
        <f aca="false">SUM(V261,W261,X261,Y261)</f>
        <v>50</v>
      </c>
    </row>
    <row r="262" customFormat="false" ht="15" hidden="false" customHeight="false" outlineLevel="0" collapsed="false">
      <c r="B262" s="87" t="s">
        <v>131</v>
      </c>
      <c r="C262" s="57"/>
      <c r="D262" s="115" t="n">
        <v>5</v>
      </c>
      <c r="E262" s="104" t="n">
        <v>3</v>
      </c>
      <c r="F262" s="100" t="n">
        <v>600</v>
      </c>
      <c r="G262" s="105" t="n">
        <v>3</v>
      </c>
      <c r="H262" s="116" t="n">
        <v>0</v>
      </c>
      <c r="I262" s="117"/>
      <c r="J262" s="112"/>
      <c r="K262" s="114"/>
      <c r="L262" s="114"/>
      <c r="M262" s="65"/>
      <c r="N262" s="65"/>
      <c r="O262" s="65"/>
      <c r="P262" s="66"/>
      <c r="Q262" s="67"/>
      <c r="R262" s="69"/>
      <c r="S262" s="69"/>
      <c r="T262" s="69"/>
      <c r="U262" s="70"/>
      <c r="V262" s="67"/>
      <c r="W262" s="77"/>
      <c r="X262" s="77"/>
      <c r="Y262" s="78"/>
      <c r="Z262" s="73" t="n">
        <f aca="false">SUM(Z263)</f>
        <v>51.7</v>
      </c>
    </row>
    <row r="263" customFormat="false" ht="30" hidden="false" customHeight="false" outlineLevel="0" collapsed="false">
      <c r="B263" s="87" t="s">
        <v>45</v>
      </c>
      <c r="C263" s="57"/>
      <c r="D263" s="115" t="n">
        <v>5</v>
      </c>
      <c r="E263" s="104" t="n">
        <v>3</v>
      </c>
      <c r="F263" s="100" t="n">
        <v>600</v>
      </c>
      <c r="G263" s="105" t="n">
        <v>3</v>
      </c>
      <c r="H263" s="116" t="n">
        <v>0</v>
      </c>
      <c r="I263" s="117" t="n">
        <v>244</v>
      </c>
      <c r="J263" s="112"/>
      <c r="K263" s="114"/>
      <c r="L263" s="114"/>
      <c r="M263" s="65"/>
      <c r="N263" s="65"/>
      <c r="O263" s="65"/>
      <c r="P263" s="66"/>
      <c r="Q263" s="67"/>
      <c r="R263" s="69"/>
      <c r="S263" s="69"/>
      <c r="T263" s="69"/>
      <c r="U263" s="70"/>
      <c r="V263" s="67"/>
      <c r="W263" s="77"/>
      <c r="X263" s="77"/>
      <c r="Y263" s="78"/>
      <c r="Z263" s="73" t="n">
        <v>51.7</v>
      </c>
    </row>
    <row r="264" customFormat="false" ht="15" hidden="false" customHeight="false" outlineLevel="0" collapsed="false">
      <c r="B264" s="87" t="s">
        <v>132</v>
      </c>
      <c r="C264" s="57"/>
      <c r="D264" s="115" t="n">
        <v>5</v>
      </c>
      <c r="E264" s="104" t="n">
        <v>3</v>
      </c>
      <c r="F264" s="100" t="n">
        <v>600</v>
      </c>
      <c r="G264" s="105" t="n">
        <v>4</v>
      </c>
      <c r="H264" s="116" t="n">
        <v>0</v>
      </c>
      <c r="I264" s="117"/>
      <c r="J264" s="112"/>
      <c r="K264" s="114"/>
      <c r="L264" s="114"/>
      <c r="M264" s="65"/>
      <c r="N264" s="65"/>
      <c r="O264" s="65"/>
      <c r="P264" s="66"/>
      <c r="Q264" s="67"/>
      <c r="R264" s="69"/>
      <c r="S264" s="69"/>
      <c r="T264" s="69"/>
      <c r="U264" s="70"/>
      <c r="V264" s="67"/>
      <c r="W264" s="77"/>
      <c r="X264" s="77"/>
      <c r="Y264" s="78"/>
      <c r="Z264" s="73" t="n">
        <f aca="false">SUM(Z265)</f>
        <v>18.1</v>
      </c>
    </row>
    <row r="265" customFormat="false" ht="30" hidden="false" customHeight="false" outlineLevel="0" collapsed="false">
      <c r="B265" s="87" t="s">
        <v>45</v>
      </c>
      <c r="C265" s="57"/>
      <c r="D265" s="115" t="n">
        <v>5</v>
      </c>
      <c r="E265" s="104" t="n">
        <v>3</v>
      </c>
      <c r="F265" s="100" t="n">
        <v>600</v>
      </c>
      <c r="G265" s="105" t="n">
        <v>4</v>
      </c>
      <c r="H265" s="116" t="n">
        <v>0</v>
      </c>
      <c r="I265" s="117" t="n">
        <v>244</v>
      </c>
      <c r="J265" s="112"/>
      <c r="K265" s="114"/>
      <c r="L265" s="114"/>
      <c r="M265" s="65"/>
      <c r="N265" s="65"/>
      <c r="O265" s="65"/>
      <c r="P265" s="66"/>
      <c r="Q265" s="67"/>
      <c r="R265" s="69"/>
      <c r="S265" s="69"/>
      <c r="T265" s="69"/>
      <c r="U265" s="70"/>
      <c r="V265" s="67"/>
      <c r="W265" s="77"/>
      <c r="X265" s="77"/>
      <c r="Y265" s="78"/>
      <c r="Z265" s="73" t="n">
        <v>18.1</v>
      </c>
    </row>
    <row r="266" customFormat="false" ht="30" hidden="false" customHeight="false" outlineLevel="0" collapsed="false">
      <c r="B266" s="87" t="s">
        <v>133</v>
      </c>
      <c r="C266" s="57"/>
      <c r="D266" s="115" t="n">
        <v>5</v>
      </c>
      <c r="E266" s="104" t="n">
        <v>3</v>
      </c>
      <c r="F266" s="100" t="n">
        <v>600</v>
      </c>
      <c r="G266" s="105" t="n">
        <v>5</v>
      </c>
      <c r="H266" s="116" t="n">
        <v>0</v>
      </c>
      <c r="I266" s="117"/>
      <c r="J266" s="112"/>
      <c r="K266" s="114"/>
      <c r="L266" s="114"/>
      <c r="M266" s="65"/>
      <c r="N266" s="65"/>
      <c r="O266" s="65"/>
      <c r="P266" s="66"/>
      <c r="Q266" s="67"/>
      <c r="R266" s="69"/>
      <c r="S266" s="69"/>
      <c r="T266" s="69"/>
      <c r="U266" s="70"/>
      <c r="V266" s="67"/>
      <c r="W266" s="77"/>
      <c r="X266" s="77"/>
      <c r="Y266" s="78"/>
      <c r="Z266" s="73" t="n">
        <f aca="false">SUM(Z267,Z268)</f>
        <v>611.7</v>
      </c>
    </row>
    <row r="267" customFormat="false" ht="30" hidden="false" customHeight="false" outlineLevel="0" collapsed="false">
      <c r="B267" s="87" t="s">
        <v>45</v>
      </c>
      <c r="C267" s="57"/>
      <c r="D267" s="115" t="n">
        <v>5</v>
      </c>
      <c r="E267" s="104" t="n">
        <v>3</v>
      </c>
      <c r="F267" s="100" t="n">
        <v>600</v>
      </c>
      <c r="G267" s="105" t="n">
        <v>5</v>
      </c>
      <c r="H267" s="116" t="n">
        <v>0</v>
      </c>
      <c r="I267" s="117" t="n">
        <v>244</v>
      </c>
      <c r="J267" s="112"/>
      <c r="K267" s="114"/>
      <c r="L267" s="114"/>
      <c r="M267" s="65"/>
      <c r="N267" s="65"/>
      <c r="O267" s="65"/>
      <c r="P267" s="66"/>
      <c r="Q267" s="67"/>
      <c r="R267" s="69"/>
      <c r="S267" s="69"/>
      <c r="T267" s="69"/>
      <c r="U267" s="70"/>
      <c r="V267" s="67"/>
      <c r="W267" s="77"/>
      <c r="X267" s="77"/>
      <c r="Y267" s="78"/>
      <c r="Z267" s="73" t="n">
        <v>518.5</v>
      </c>
    </row>
    <row r="268" customFormat="false" ht="15" hidden="false" customHeight="false" outlineLevel="0" collapsed="false">
      <c r="B268" s="87" t="s">
        <v>63</v>
      </c>
      <c r="C268" s="57"/>
      <c r="D268" s="115" t="n">
        <v>5</v>
      </c>
      <c r="E268" s="104" t="n">
        <v>3</v>
      </c>
      <c r="F268" s="100" t="n">
        <v>600</v>
      </c>
      <c r="G268" s="105" t="n">
        <v>5</v>
      </c>
      <c r="H268" s="116" t="n">
        <v>0</v>
      </c>
      <c r="I268" s="117" t="n">
        <v>870</v>
      </c>
      <c r="J268" s="112"/>
      <c r="K268" s="114"/>
      <c r="L268" s="114"/>
      <c r="M268" s="65"/>
      <c r="N268" s="65"/>
      <c r="O268" s="65"/>
      <c r="P268" s="66"/>
      <c r="Q268" s="67"/>
      <c r="R268" s="69"/>
      <c r="S268" s="69"/>
      <c r="T268" s="69"/>
      <c r="U268" s="70"/>
      <c r="V268" s="67"/>
      <c r="W268" s="77"/>
      <c r="X268" s="77"/>
      <c r="Y268" s="78"/>
      <c r="Z268" s="73" t="n">
        <v>93.2</v>
      </c>
    </row>
    <row r="269" customFormat="false" ht="15" hidden="false" customHeight="false" outlineLevel="0" collapsed="false">
      <c r="B269" s="149" t="s">
        <v>134</v>
      </c>
      <c r="C269" s="150" t="n">
        <v>874</v>
      </c>
      <c r="D269" s="151" t="n">
        <v>7</v>
      </c>
      <c r="E269" s="152"/>
      <c r="F269" s="153"/>
      <c r="G269" s="154"/>
      <c r="H269" s="154"/>
      <c r="I269" s="155"/>
      <c r="J269" s="156" t="n">
        <f aca="false">SUM(J270,J293,J386,J407)</f>
        <v>307230.4</v>
      </c>
      <c r="K269" s="157" t="n">
        <f aca="false">SUM(K270,K293,K366,K386,K407)</f>
        <v>310134.5</v>
      </c>
      <c r="L269" s="157" t="n">
        <f aca="false">SUM(L270,L293,L366,L386,L407)</f>
        <v>290579.4</v>
      </c>
      <c r="M269" s="158" t="n">
        <f aca="false">SUM(M270,M293,M386,M407)</f>
        <v>0</v>
      </c>
      <c r="N269" s="158" t="n">
        <f aca="false">SUM(N270,N293,N386,N407)</f>
        <v>26677.3</v>
      </c>
      <c r="O269" s="158" t="n">
        <f aca="false">SUM(O270,O293,O386,O407)</f>
        <v>3000</v>
      </c>
      <c r="P269" s="159" t="n">
        <f aca="false">SUM(P270,P293,P386,P407)</f>
        <v>0</v>
      </c>
      <c r="Q269" s="110" t="n">
        <f aca="false">SUM(J269,M269,N269,O269,P269)</f>
        <v>336907.7</v>
      </c>
      <c r="R269" s="69" t="n">
        <f aca="false">SUM(R270,R293,R386,R407)</f>
        <v>-1117</v>
      </c>
      <c r="S269" s="69" t="n">
        <f aca="false">SUM(S270,S293,S381,S378,S386,S407)</f>
        <v>7.99999999999997</v>
      </c>
      <c r="T269" s="69" t="n">
        <f aca="false">SUM(T270,T293,T386,T407)</f>
        <v>-3213.5</v>
      </c>
      <c r="U269" s="70" t="n">
        <f aca="false">SUM(T269,R269,S269)</f>
        <v>-4322.5</v>
      </c>
      <c r="V269" s="110" t="n">
        <f aca="false">SUM(Q269,U269)</f>
        <v>332585.2</v>
      </c>
      <c r="W269" s="77" t="n">
        <f aca="false">SUM(W270,W293,W378,W386,W407)</f>
        <v>38.68</v>
      </c>
      <c r="X269" s="77" t="n">
        <f aca="false">SUM(X270,X293,X378,X386,X407)</f>
        <v>1310</v>
      </c>
      <c r="Y269" s="78" t="n">
        <f aca="false">SUM(Y270,Y293,Y378,Y386,Y407)</f>
        <v>-1035.3</v>
      </c>
      <c r="Z269" s="111" t="n">
        <f aca="false">SUM(Z270,Z293,Z378,Z382,Z386,Z407)</f>
        <v>339425.98</v>
      </c>
      <c r="AA269" s="119"/>
    </row>
    <row r="270" customFormat="false" ht="15" hidden="false" customHeight="false" outlineLevel="0" collapsed="false">
      <c r="B270" s="149" t="s">
        <v>135</v>
      </c>
      <c r="C270" s="160" t="n">
        <v>874</v>
      </c>
      <c r="D270" s="152" t="n">
        <v>7</v>
      </c>
      <c r="E270" s="152" t="n">
        <v>1</v>
      </c>
      <c r="F270" s="153"/>
      <c r="G270" s="154"/>
      <c r="H270" s="154"/>
      <c r="I270" s="155"/>
      <c r="J270" s="156" t="n">
        <f aca="false">SUM(J271,J280)</f>
        <v>72479.2</v>
      </c>
      <c r="K270" s="157" t="n">
        <f aca="false">SUM(K271,K280)</f>
        <v>77781.7</v>
      </c>
      <c r="L270" s="157" t="n">
        <f aca="false">SUM(L271,L280)</f>
        <v>70040.4</v>
      </c>
      <c r="M270" s="65"/>
      <c r="N270" s="156" t="n">
        <f aca="false">SUM(N271,N280)</f>
        <v>1460</v>
      </c>
      <c r="O270" s="161" t="n">
        <f aca="false">SUM(O271,O280)</f>
        <v>1250.338</v>
      </c>
      <c r="P270" s="66" t="n">
        <v>-11.4</v>
      </c>
      <c r="Q270" s="67" t="n">
        <f aca="false">SUM(J270,M270,N270,O270,P270)</f>
        <v>75178.138</v>
      </c>
      <c r="R270" s="68"/>
      <c r="S270" s="69" t="n">
        <f aca="false">SUM(S271,S280,S291)</f>
        <v>0.0380000000000109</v>
      </c>
      <c r="T270" s="69" t="n">
        <f aca="false">SUM(T271,T280)</f>
        <v>-2874</v>
      </c>
      <c r="U270" s="70" t="n">
        <f aca="false">SUM(T270,R270,S270)</f>
        <v>-2873.962</v>
      </c>
      <c r="V270" s="67" t="n">
        <f aca="false">SUM(Q270,U270)</f>
        <v>72304.176</v>
      </c>
      <c r="W270" s="77" t="n">
        <f aca="false">SUM(W271,W280,W291)</f>
        <v>0</v>
      </c>
      <c r="X270" s="77" t="n">
        <f aca="false">SUM(X271,X280,X291)</f>
        <v>0</v>
      </c>
      <c r="Y270" s="78" t="n">
        <f aca="false">SUM(Y271,Y280,Y291)</f>
        <v>-242</v>
      </c>
      <c r="Z270" s="73" t="n">
        <f aca="false">SUM(Z271,Z280,Z291)</f>
        <v>73769.4</v>
      </c>
    </row>
    <row r="271" customFormat="false" ht="15" hidden="false" customHeight="false" outlineLevel="0" collapsed="false">
      <c r="B271" s="162" t="s">
        <v>136</v>
      </c>
      <c r="C271" s="160" t="n">
        <v>874</v>
      </c>
      <c r="D271" s="152" t="n">
        <v>7</v>
      </c>
      <c r="E271" s="152" t="n">
        <v>1</v>
      </c>
      <c r="F271" s="153" t="n">
        <v>420</v>
      </c>
      <c r="G271" s="154" t="s">
        <v>38</v>
      </c>
      <c r="H271" s="154" t="s">
        <v>38</v>
      </c>
      <c r="I271" s="155"/>
      <c r="J271" s="163" t="n">
        <f aca="false">SUM(J272,J276)</f>
        <v>68421.2</v>
      </c>
      <c r="K271" s="164" t="n">
        <f aca="false">SUM(K272,K276)</f>
        <v>70040.4</v>
      </c>
      <c r="L271" s="164" t="n">
        <f aca="false">SUM(L272,L276)</f>
        <v>70040.4</v>
      </c>
      <c r="M271" s="65"/>
      <c r="N271" s="163" t="n">
        <f aca="false">SUM(N272,N276)</f>
        <v>1460</v>
      </c>
      <c r="O271" s="65" t="n">
        <f aca="false">SUM(O272)</f>
        <v>1250.338</v>
      </c>
      <c r="P271" s="66" t="n">
        <v>-11.4</v>
      </c>
      <c r="Q271" s="67" t="n">
        <f aca="false">SUM(J271,M271,N271,O271,P271)</f>
        <v>71120.138</v>
      </c>
      <c r="R271" s="68"/>
      <c r="S271" s="69" t="n">
        <f aca="false">SUM(S272,S276)</f>
        <v>-1250.3</v>
      </c>
      <c r="T271" s="69"/>
      <c r="U271" s="70" t="n">
        <f aca="false">SUM(T271,R271,S271)</f>
        <v>-1250.3</v>
      </c>
      <c r="V271" s="67" t="n">
        <f aca="false">SUM(Q271,U271)</f>
        <v>69869.838</v>
      </c>
      <c r="W271" s="77" t="n">
        <f aca="false">SUM(W272,W276)</f>
        <v>0</v>
      </c>
      <c r="X271" s="77" t="n">
        <f aca="false">SUM(X272,X276)</f>
        <v>0</v>
      </c>
      <c r="Y271" s="78" t="n">
        <f aca="false">SUM(Y272,Y276)</f>
        <v>-242</v>
      </c>
      <c r="Z271" s="73" t="n">
        <f aca="false">SUM(Z272,Z276)</f>
        <v>70933.4</v>
      </c>
    </row>
    <row r="272" customFormat="false" ht="30" hidden="false" customHeight="false" outlineLevel="0" collapsed="false">
      <c r="B272" s="162" t="s">
        <v>73</v>
      </c>
      <c r="C272" s="160" t="n">
        <v>874</v>
      </c>
      <c r="D272" s="152" t="n">
        <v>7</v>
      </c>
      <c r="E272" s="152" t="n">
        <v>1</v>
      </c>
      <c r="F272" s="153" t="n">
        <v>420</v>
      </c>
      <c r="G272" s="154" t="n">
        <v>99</v>
      </c>
      <c r="H272" s="154" t="s">
        <v>38</v>
      </c>
      <c r="I272" s="155"/>
      <c r="J272" s="163" t="n">
        <f aca="false">SUM(J273:J275)</f>
        <v>5173.6</v>
      </c>
      <c r="K272" s="164" t="n">
        <f aca="false">SUM(K273:K275)</f>
        <v>5211.6</v>
      </c>
      <c r="L272" s="164" t="n">
        <f aca="false">SUM(L273:L275)</f>
        <v>5211.6</v>
      </c>
      <c r="M272" s="65"/>
      <c r="N272" s="65"/>
      <c r="O272" s="65" t="n">
        <f aca="false">SUM(O273,O276)</f>
        <v>1250.338</v>
      </c>
      <c r="P272" s="66" t="n">
        <v>-11.4</v>
      </c>
      <c r="Q272" s="67" t="n">
        <f aca="false">SUM(J272,M272,N272,O272,P272)</f>
        <v>6412.538</v>
      </c>
      <c r="R272" s="68"/>
      <c r="S272" s="69" t="n">
        <f aca="false">SUM(S273:S275)</f>
        <v>-1250.3</v>
      </c>
      <c r="T272" s="69"/>
      <c r="U272" s="70" t="n">
        <f aca="false">SUM(T272,R272,S272)</f>
        <v>-1250.3</v>
      </c>
      <c r="V272" s="67" t="n">
        <f aca="false">SUM(Q272,U272)</f>
        <v>5162.238</v>
      </c>
      <c r="W272" s="77" t="n">
        <f aca="false">SUM(W273:W275)</f>
        <v>0</v>
      </c>
      <c r="X272" s="77" t="n">
        <f aca="false">SUM(X273:X275)</f>
        <v>0</v>
      </c>
      <c r="Y272" s="78" t="n">
        <f aca="false">SUM(Y273:Y275)</f>
        <v>-242</v>
      </c>
      <c r="Z272" s="73" t="n">
        <f aca="false">SUM(Z273,Z274,Z275)</f>
        <v>4066.8</v>
      </c>
    </row>
    <row r="273" customFormat="false" ht="15" hidden="false" customHeight="false" outlineLevel="0" collapsed="false">
      <c r="B273" s="162" t="s">
        <v>137</v>
      </c>
      <c r="C273" s="160" t="n">
        <v>874</v>
      </c>
      <c r="D273" s="165" t="n">
        <v>7</v>
      </c>
      <c r="E273" s="152" t="n">
        <v>1</v>
      </c>
      <c r="F273" s="153" t="n">
        <v>420</v>
      </c>
      <c r="G273" s="154" t="n">
        <v>99</v>
      </c>
      <c r="H273" s="166" t="n">
        <v>0</v>
      </c>
      <c r="I273" s="167" t="n">
        <v>612</v>
      </c>
      <c r="J273" s="163" t="n">
        <v>117.7</v>
      </c>
      <c r="K273" s="168" t="n">
        <v>122.3</v>
      </c>
      <c r="L273" s="169" t="n">
        <v>122.3</v>
      </c>
      <c r="M273" s="65"/>
      <c r="N273" s="65"/>
      <c r="O273" s="65"/>
      <c r="P273" s="66"/>
      <c r="Q273" s="67" t="n">
        <f aca="false">SUM(J273,M273,N273,O273,P273)</f>
        <v>117.7</v>
      </c>
      <c r="R273" s="68"/>
      <c r="S273" s="69"/>
      <c r="T273" s="69"/>
      <c r="U273" s="70" t="n">
        <f aca="false">SUM(T273,R273,S273)</f>
        <v>0</v>
      </c>
      <c r="V273" s="67" t="n">
        <f aca="false">SUM(Q273,U273)</f>
        <v>117.7</v>
      </c>
      <c r="W273" s="77"/>
      <c r="X273" s="77"/>
      <c r="Y273" s="78"/>
      <c r="Z273" s="73" t="n">
        <f aca="false">SUM(V273,W273,X273,Y273)</f>
        <v>117.7</v>
      </c>
    </row>
    <row r="274" customFormat="false" ht="45" hidden="false" customHeight="false" outlineLevel="0" collapsed="false">
      <c r="B274" s="162" t="s">
        <v>138</v>
      </c>
      <c r="C274" s="160" t="n">
        <v>874</v>
      </c>
      <c r="D274" s="165" t="n">
        <v>7</v>
      </c>
      <c r="E274" s="152" t="n">
        <v>1</v>
      </c>
      <c r="F274" s="153" t="n">
        <v>420</v>
      </c>
      <c r="G274" s="154" t="n">
        <v>99</v>
      </c>
      <c r="H274" s="166" t="n">
        <v>0</v>
      </c>
      <c r="I274" s="167" t="n">
        <v>612</v>
      </c>
      <c r="J274" s="163" t="n">
        <v>727</v>
      </c>
      <c r="K274" s="168" t="n">
        <v>727</v>
      </c>
      <c r="L274" s="169" t="n">
        <v>727</v>
      </c>
      <c r="M274" s="65"/>
      <c r="N274" s="65"/>
      <c r="O274" s="65"/>
      <c r="P274" s="66" t="n">
        <v>-11.4</v>
      </c>
      <c r="Q274" s="67" t="n">
        <f aca="false">SUM(J274,M274,N274,O274,P274)</f>
        <v>715.6</v>
      </c>
      <c r="R274" s="68"/>
      <c r="S274" s="69"/>
      <c r="T274" s="69"/>
      <c r="U274" s="70" t="n">
        <f aca="false">SUM(T274,R274,S274)</f>
        <v>0</v>
      </c>
      <c r="V274" s="67" t="n">
        <f aca="false">SUM(Q274,U274)</f>
        <v>715.6</v>
      </c>
      <c r="W274" s="77"/>
      <c r="X274" s="77"/>
      <c r="Y274" s="78"/>
      <c r="Z274" s="73" t="n">
        <f aca="false">SUM(V274,W274,X274,Y274)</f>
        <v>715.6</v>
      </c>
    </row>
    <row r="275" customFormat="false" ht="60" hidden="false" customHeight="false" outlineLevel="0" collapsed="false">
      <c r="B275" s="162" t="s">
        <v>139</v>
      </c>
      <c r="C275" s="160" t="n">
        <v>874</v>
      </c>
      <c r="D275" s="165" t="n">
        <v>7</v>
      </c>
      <c r="E275" s="152" t="n">
        <v>1</v>
      </c>
      <c r="F275" s="153" t="n">
        <v>420</v>
      </c>
      <c r="G275" s="154" t="n">
        <v>99</v>
      </c>
      <c r="H275" s="166" t="n">
        <v>0</v>
      </c>
      <c r="I275" s="167" t="n">
        <v>612</v>
      </c>
      <c r="J275" s="163" t="n">
        <v>4328.9</v>
      </c>
      <c r="K275" s="168" t="n">
        <v>4362.3</v>
      </c>
      <c r="L275" s="169" t="n">
        <v>4362.3</v>
      </c>
      <c r="M275" s="65"/>
      <c r="N275" s="65"/>
      <c r="O275" s="65"/>
      <c r="P275" s="66"/>
      <c r="Q275" s="67" t="n">
        <f aca="false">SUM(J275,M275,N275,O275,P275)</f>
        <v>4328.9</v>
      </c>
      <c r="R275" s="68"/>
      <c r="S275" s="69" t="n">
        <v>-1250.3</v>
      </c>
      <c r="T275" s="69"/>
      <c r="U275" s="70" t="n">
        <f aca="false">SUM(T275,R275,S275)</f>
        <v>-1250.3</v>
      </c>
      <c r="V275" s="67" t="n">
        <f aca="false">SUM(Q275,U275)</f>
        <v>3078.6</v>
      </c>
      <c r="W275" s="77"/>
      <c r="X275" s="77"/>
      <c r="Y275" s="78" t="n">
        <v>-242</v>
      </c>
      <c r="Z275" s="73" t="n">
        <v>3233.5</v>
      </c>
    </row>
    <row r="276" customFormat="false" ht="30" hidden="false" customHeight="false" outlineLevel="0" collapsed="false">
      <c r="B276" s="162" t="s">
        <v>73</v>
      </c>
      <c r="C276" s="160" t="n">
        <v>874</v>
      </c>
      <c r="D276" s="152" t="n">
        <v>7</v>
      </c>
      <c r="E276" s="152" t="n">
        <v>1</v>
      </c>
      <c r="F276" s="153" t="n">
        <v>420</v>
      </c>
      <c r="G276" s="154" t="n">
        <v>99</v>
      </c>
      <c r="H276" s="166" t="n">
        <v>0</v>
      </c>
      <c r="I276" s="167"/>
      <c r="J276" s="163" t="n">
        <f aca="false">SUM(J277:J279)</f>
        <v>63247.6</v>
      </c>
      <c r="K276" s="164" t="n">
        <f aca="false">SUM(K277:K279)</f>
        <v>64828.8</v>
      </c>
      <c r="L276" s="164" t="n">
        <f aca="false">SUM(L277:L279)</f>
        <v>64828.8</v>
      </c>
      <c r="M276" s="65"/>
      <c r="N276" s="65" t="n">
        <v>1460</v>
      </c>
      <c r="O276" s="65" t="n">
        <f aca="false">SUM(O277,O278,O279)</f>
        <v>1250.338</v>
      </c>
      <c r="P276" s="66"/>
      <c r="Q276" s="67" t="n">
        <f aca="false">SUM(J276,M276,N276,O276,P276)</f>
        <v>65957.938</v>
      </c>
      <c r="R276" s="68"/>
      <c r="S276" s="69" t="n">
        <f aca="false">SUM(S277:S279)</f>
        <v>0</v>
      </c>
      <c r="T276" s="69"/>
      <c r="U276" s="70" t="n">
        <f aca="false">SUM(T276,R276,S276)</f>
        <v>0</v>
      </c>
      <c r="V276" s="67" t="n">
        <f aca="false">SUM(Q276,U276)</f>
        <v>65957.938</v>
      </c>
      <c r="W276" s="77" t="n">
        <f aca="false">SUM(W277)</f>
        <v>0</v>
      </c>
      <c r="X276" s="77" t="n">
        <f aca="false">SUM(X277)</f>
        <v>0</v>
      </c>
      <c r="Y276" s="78" t="n">
        <f aca="false">SUM(Y277)</f>
        <v>0</v>
      </c>
      <c r="Z276" s="73" t="n">
        <f aca="false">SUM(Z277,Z278,Z279)</f>
        <v>66866.6</v>
      </c>
    </row>
    <row r="277" customFormat="false" ht="60.75" hidden="false" customHeight="false" outlineLevel="0" collapsed="false">
      <c r="B277" s="170" t="s">
        <v>140</v>
      </c>
      <c r="C277" s="160" t="n">
        <v>874</v>
      </c>
      <c r="D277" s="171" t="n">
        <v>7</v>
      </c>
      <c r="E277" s="171" t="n">
        <v>1</v>
      </c>
      <c r="F277" s="172" t="n">
        <v>420</v>
      </c>
      <c r="G277" s="173" t="n">
        <v>99</v>
      </c>
      <c r="H277" s="174" t="n">
        <v>0</v>
      </c>
      <c r="I277" s="175" t="n">
        <v>611</v>
      </c>
      <c r="J277" s="176" t="n">
        <v>62610.5</v>
      </c>
      <c r="K277" s="168" t="n">
        <v>64191.7</v>
      </c>
      <c r="L277" s="169" t="n">
        <v>64191.7</v>
      </c>
      <c r="M277" s="65"/>
      <c r="N277" s="65" t="n">
        <v>1460</v>
      </c>
      <c r="O277" s="65"/>
      <c r="P277" s="66"/>
      <c r="Q277" s="67" t="n">
        <f aca="false">SUM(J277,M277,N277,O277,P277)</f>
        <v>64070.5</v>
      </c>
      <c r="R277" s="68"/>
      <c r="S277" s="69"/>
      <c r="T277" s="69"/>
      <c r="U277" s="70" t="n">
        <f aca="false">SUM(T277,R277,S277)</f>
        <v>0</v>
      </c>
      <c r="V277" s="67" t="n">
        <f aca="false">SUM(Q277,U277)</f>
        <v>64070.5</v>
      </c>
      <c r="W277" s="77"/>
      <c r="X277" s="77"/>
      <c r="Y277" s="78"/>
      <c r="Z277" s="73" t="n">
        <v>65033.3</v>
      </c>
    </row>
    <row r="278" customFormat="false" ht="15" hidden="false" customHeight="false" outlineLevel="0" collapsed="false">
      <c r="B278" s="98" t="s">
        <v>141</v>
      </c>
      <c r="C278" s="160" t="n">
        <v>874</v>
      </c>
      <c r="D278" s="177" t="n">
        <v>7</v>
      </c>
      <c r="E278" s="178" t="n">
        <v>1</v>
      </c>
      <c r="F278" s="179" t="n">
        <v>420</v>
      </c>
      <c r="G278" s="180" t="n">
        <v>99</v>
      </c>
      <c r="H278" s="181" t="n">
        <v>0</v>
      </c>
      <c r="I278" s="182" t="n">
        <v>612</v>
      </c>
      <c r="J278" s="163" t="n">
        <v>210</v>
      </c>
      <c r="K278" s="168" t="n">
        <v>210</v>
      </c>
      <c r="L278" s="169" t="n">
        <v>210</v>
      </c>
      <c r="M278" s="65"/>
      <c r="N278" s="65"/>
      <c r="O278" s="65" t="n">
        <v>1250.338</v>
      </c>
      <c r="P278" s="66"/>
      <c r="Q278" s="67" t="n">
        <f aca="false">SUM(J278,M278,N278,O278,P278)</f>
        <v>1460.338</v>
      </c>
      <c r="R278" s="68"/>
      <c r="S278" s="69"/>
      <c r="T278" s="69"/>
      <c r="U278" s="70" t="n">
        <f aca="false">SUM(T278,R278,S278)</f>
        <v>0</v>
      </c>
      <c r="V278" s="67" t="n">
        <f aca="false">SUM(Q278,U278)</f>
        <v>1460.338</v>
      </c>
      <c r="W278" s="77"/>
      <c r="X278" s="77"/>
      <c r="Y278" s="78"/>
      <c r="Z278" s="73" t="n">
        <v>1833.3</v>
      </c>
    </row>
    <row r="279" customFormat="false" ht="30" hidden="false" customHeight="false" outlineLevel="0" collapsed="false">
      <c r="B279" s="86" t="s">
        <v>46</v>
      </c>
      <c r="C279" s="160" t="n">
        <v>874</v>
      </c>
      <c r="D279" s="177" t="n">
        <v>7</v>
      </c>
      <c r="E279" s="178" t="n">
        <v>1</v>
      </c>
      <c r="F279" s="179" t="n">
        <v>420</v>
      </c>
      <c r="G279" s="180" t="n">
        <v>99</v>
      </c>
      <c r="H279" s="181" t="n">
        <v>0</v>
      </c>
      <c r="I279" s="182" t="n">
        <v>851</v>
      </c>
      <c r="J279" s="183" t="n">
        <v>427.1</v>
      </c>
      <c r="K279" s="168" t="n">
        <v>427.1</v>
      </c>
      <c r="L279" s="169" t="n">
        <v>427.1</v>
      </c>
      <c r="M279" s="65"/>
      <c r="N279" s="65"/>
      <c r="O279" s="65"/>
      <c r="P279" s="66"/>
      <c r="Q279" s="67" t="n">
        <f aca="false">SUM(J279,M279,N279,O279,P279)</f>
        <v>427.1</v>
      </c>
      <c r="R279" s="68"/>
      <c r="S279" s="69"/>
      <c r="T279" s="69"/>
      <c r="U279" s="70" t="n">
        <f aca="false">SUM(T279,R279,S279)</f>
        <v>0</v>
      </c>
      <c r="V279" s="67" t="n">
        <f aca="false">SUM(Q279,U279)</f>
        <v>427.1</v>
      </c>
      <c r="W279" s="77"/>
      <c r="X279" s="77"/>
      <c r="Y279" s="78"/>
      <c r="Z279" s="73"/>
    </row>
    <row r="280" customFormat="false" ht="15" hidden="false" customHeight="false" outlineLevel="0" collapsed="false">
      <c r="B280" s="146" t="s">
        <v>115</v>
      </c>
      <c r="C280" s="160" t="n">
        <v>874</v>
      </c>
      <c r="D280" s="184" t="n">
        <v>7</v>
      </c>
      <c r="E280" s="184" t="n">
        <v>1</v>
      </c>
      <c r="F280" s="185" t="n">
        <v>795</v>
      </c>
      <c r="G280" s="186" t="s">
        <v>38</v>
      </c>
      <c r="H280" s="186" t="n">
        <v>0</v>
      </c>
      <c r="I280" s="187"/>
      <c r="J280" s="183" t="n">
        <f aca="false">SUM(J281,J283,J285)</f>
        <v>4058</v>
      </c>
      <c r="K280" s="188" t="n">
        <f aca="false">SUM(K281,K283,K285)</f>
        <v>7741.3</v>
      </c>
      <c r="L280" s="188" t="n">
        <f aca="false">SUM(L281,L283,L285)</f>
        <v>0</v>
      </c>
      <c r="M280" s="65"/>
      <c r="N280" s="65"/>
      <c r="O280" s="65"/>
      <c r="P280" s="66"/>
      <c r="Q280" s="67" t="n">
        <f aca="false">SUM(J280,M280,N280,O280,P280)</f>
        <v>4058</v>
      </c>
      <c r="R280" s="68"/>
      <c r="S280" s="69"/>
      <c r="T280" s="69" t="n">
        <f aca="false">SUM(T283,T285,T287,T289)</f>
        <v>-2874</v>
      </c>
      <c r="U280" s="70" t="n">
        <f aca="false">SUM(T280,R280,S280)</f>
        <v>-2874</v>
      </c>
      <c r="V280" s="67" t="n">
        <f aca="false">SUM(Q280,U280)</f>
        <v>1184</v>
      </c>
      <c r="W280" s="77" t="n">
        <f aca="false">SUM(W283,W285,W287,W289)</f>
        <v>0</v>
      </c>
      <c r="X280" s="77" t="n">
        <f aca="false">SUM(X283,X285,X287,X289)</f>
        <v>0</v>
      </c>
      <c r="Y280" s="78" t="n">
        <f aca="false">SUM(Y283,Y285,Y287,Y289)</f>
        <v>0</v>
      </c>
      <c r="Z280" s="73" t="n">
        <f aca="false">SUM(V280,W280,X280,Y280)</f>
        <v>1184</v>
      </c>
    </row>
    <row r="281" customFormat="false" ht="60.75" hidden="true" customHeight="false" outlineLevel="0" collapsed="false">
      <c r="B281" s="170" t="s">
        <v>142</v>
      </c>
      <c r="C281" s="160" t="n">
        <v>874</v>
      </c>
      <c r="D281" s="171" t="n">
        <v>7</v>
      </c>
      <c r="E281" s="171" t="n">
        <v>1</v>
      </c>
      <c r="F281" s="172" t="n">
        <v>795</v>
      </c>
      <c r="G281" s="173" t="n">
        <v>8</v>
      </c>
      <c r="H281" s="173" t="n">
        <v>0</v>
      </c>
      <c r="I281" s="189"/>
      <c r="J281" s="176" t="n">
        <v>2715</v>
      </c>
      <c r="K281" s="168" t="n">
        <v>7719.3</v>
      </c>
      <c r="L281" s="169"/>
      <c r="M281" s="65"/>
      <c r="N281" s="65"/>
      <c r="O281" s="65"/>
      <c r="P281" s="66"/>
      <c r="Q281" s="67" t="n">
        <f aca="false">SUM(J281,M281,N281,O281,P281)</f>
        <v>2715</v>
      </c>
      <c r="R281" s="68"/>
      <c r="S281" s="69"/>
      <c r="T281" s="69"/>
      <c r="U281" s="70" t="n">
        <f aca="false">SUM(T281,R281,S281)</f>
        <v>0</v>
      </c>
      <c r="V281" s="67" t="n">
        <f aca="false">SUM(Q281,U281)</f>
        <v>2715</v>
      </c>
      <c r="W281" s="77"/>
      <c r="X281" s="77"/>
      <c r="Y281" s="78"/>
      <c r="Z281" s="73" t="n">
        <f aca="false">SUM(V281,W281,X281,Y281)</f>
        <v>2715</v>
      </c>
    </row>
    <row r="282" customFormat="false" ht="30" hidden="true" customHeight="false" outlineLevel="0" collapsed="false">
      <c r="B282" s="162" t="s">
        <v>45</v>
      </c>
      <c r="C282" s="160" t="n">
        <v>874</v>
      </c>
      <c r="D282" s="165" t="n">
        <v>7</v>
      </c>
      <c r="E282" s="152" t="n">
        <v>1</v>
      </c>
      <c r="F282" s="153" t="n">
        <v>795</v>
      </c>
      <c r="G282" s="154" t="n">
        <v>8</v>
      </c>
      <c r="H282" s="166" t="n">
        <v>0</v>
      </c>
      <c r="I282" s="167" t="n">
        <v>244</v>
      </c>
      <c r="J282" s="190" t="n">
        <v>2715</v>
      </c>
      <c r="K282" s="168" t="n">
        <v>7719.3</v>
      </c>
      <c r="L282" s="169"/>
      <c r="M282" s="65"/>
      <c r="N282" s="65"/>
      <c r="O282" s="65"/>
      <c r="P282" s="66"/>
      <c r="Q282" s="67" t="n">
        <f aca="false">SUM(J282,M282,N282,O282,P282)</f>
        <v>2715</v>
      </c>
      <c r="R282" s="68"/>
      <c r="S282" s="69"/>
      <c r="T282" s="69"/>
      <c r="U282" s="70" t="n">
        <f aca="false">SUM(T282,R282,S282)</f>
        <v>0</v>
      </c>
      <c r="V282" s="67" t="n">
        <f aca="false">SUM(Q282,U282)</f>
        <v>2715</v>
      </c>
      <c r="W282" s="77"/>
      <c r="X282" s="77"/>
      <c r="Y282" s="78"/>
      <c r="Z282" s="73" t="n">
        <f aca="false">SUM(V282,W282,X282,Y282)</f>
        <v>2715</v>
      </c>
    </row>
    <row r="283" customFormat="false" ht="60" hidden="false" customHeight="false" outlineLevel="0" collapsed="false">
      <c r="B283" s="162" t="s">
        <v>143</v>
      </c>
      <c r="C283" s="160" t="n">
        <v>874</v>
      </c>
      <c r="D283" s="191" t="n">
        <v>7</v>
      </c>
      <c r="E283" s="191" t="n">
        <v>1</v>
      </c>
      <c r="F283" s="192" t="n">
        <v>795</v>
      </c>
      <c r="G283" s="193" t="n">
        <v>1</v>
      </c>
      <c r="H283" s="193" t="s">
        <v>38</v>
      </c>
      <c r="I283" s="194"/>
      <c r="J283" s="183" t="n">
        <v>275</v>
      </c>
      <c r="K283" s="168"/>
      <c r="L283" s="169"/>
      <c r="M283" s="65"/>
      <c r="N283" s="65"/>
      <c r="O283" s="65"/>
      <c r="P283" s="66"/>
      <c r="Q283" s="67" t="n">
        <f aca="false">SUM(J283,M283,N283,O283,P283)</f>
        <v>275</v>
      </c>
      <c r="R283" s="68"/>
      <c r="S283" s="69"/>
      <c r="T283" s="69" t="n">
        <f aca="false">SUM(T284)</f>
        <v>-275</v>
      </c>
      <c r="U283" s="70" t="n">
        <f aca="false">SUM(T283,R283,S283)</f>
        <v>-275</v>
      </c>
      <c r="V283" s="67" t="n">
        <f aca="false">SUM(Q283,U283)</f>
        <v>0</v>
      </c>
      <c r="W283" s="77" t="n">
        <f aca="false">SUM(W284)</f>
        <v>0</v>
      </c>
      <c r="X283" s="77" t="n">
        <f aca="false">SUM(X284)</f>
        <v>0</v>
      </c>
      <c r="Y283" s="78" t="n">
        <f aca="false">SUM(Y284)</f>
        <v>0</v>
      </c>
      <c r="Z283" s="73" t="n">
        <f aca="false">SUM(V283,W283,X283,Y283)</f>
        <v>0</v>
      </c>
    </row>
    <row r="284" customFormat="false" ht="15" hidden="false" customHeight="false" outlineLevel="0" collapsed="false">
      <c r="B284" s="98" t="s">
        <v>141</v>
      </c>
      <c r="C284" s="160" t="n">
        <v>874</v>
      </c>
      <c r="D284" s="165" t="n">
        <v>7</v>
      </c>
      <c r="E284" s="152" t="n">
        <v>1</v>
      </c>
      <c r="F284" s="153" t="n">
        <v>795</v>
      </c>
      <c r="G284" s="154" t="n">
        <v>1</v>
      </c>
      <c r="H284" s="166" t="n">
        <v>0</v>
      </c>
      <c r="I284" s="167" t="n">
        <v>612</v>
      </c>
      <c r="J284" s="163" t="n">
        <v>275</v>
      </c>
      <c r="K284" s="168"/>
      <c r="L284" s="169"/>
      <c r="M284" s="65"/>
      <c r="N284" s="65"/>
      <c r="O284" s="65"/>
      <c r="P284" s="66"/>
      <c r="Q284" s="67" t="n">
        <f aca="false">SUM(J284,M284,N284,O284,P284)</f>
        <v>275</v>
      </c>
      <c r="R284" s="68"/>
      <c r="S284" s="69"/>
      <c r="T284" s="69" t="n">
        <v>-275</v>
      </c>
      <c r="U284" s="70" t="n">
        <f aca="false">SUM(T284,R284,S284)</f>
        <v>-275</v>
      </c>
      <c r="V284" s="67" t="n">
        <f aca="false">SUM(Q284,U284)</f>
        <v>0</v>
      </c>
      <c r="W284" s="77"/>
      <c r="X284" s="77"/>
      <c r="Y284" s="78"/>
      <c r="Z284" s="73" t="n">
        <f aca="false">SUM(V284,W284,X284,Y284)</f>
        <v>0</v>
      </c>
    </row>
    <row r="285" customFormat="false" ht="45" hidden="false" customHeight="false" outlineLevel="0" collapsed="false">
      <c r="B285" s="86" t="s">
        <v>144</v>
      </c>
      <c r="C285" s="160" t="n">
        <v>874</v>
      </c>
      <c r="D285" s="177" t="n">
        <v>7</v>
      </c>
      <c r="E285" s="178" t="n">
        <v>1</v>
      </c>
      <c r="F285" s="179" t="n">
        <v>795</v>
      </c>
      <c r="G285" s="180" t="n">
        <v>7</v>
      </c>
      <c r="H285" s="181" t="n">
        <v>0</v>
      </c>
      <c r="I285" s="182"/>
      <c r="J285" s="163" t="n">
        <v>1068</v>
      </c>
      <c r="K285" s="168" t="n">
        <v>22</v>
      </c>
      <c r="L285" s="169"/>
      <c r="M285" s="65"/>
      <c r="N285" s="65"/>
      <c r="O285" s="65"/>
      <c r="P285" s="66"/>
      <c r="Q285" s="67" t="n">
        <f aca="false">SUM(J285,M285,N285,O285,P285)</f>
        <v>1068</v>
      </c>
      <c r="R285" s="68"/>
      <c r="S285" s="69"/>
      <c r="T285" s="69"/>
      <c r="U285" s="70" t="n">
        <f aca="false">SUM(T285,R285,S285)</f>
        <v>0</v>
      </c>
      <c r="V285" s="67" t="n">
        <f aca="false">SUM(Q285,U285)</f>
        <v>1068</v>
      </c>
      <c r="W285" s="77" t="n">
        <f aca="false">SUM(W286)</f>
        <v>0</v>
      </c>
      <c r="X285" s="77" t="n">
        <f aca="false">SUM(X286)</f>
        <v>0</v>
      </c>
      <c r="Y285" s="78" t="n">
        <f aca="false">SUM(Y286)</f>
        <v>0</v>
      </c>
      <c r="Z285" s="73" t="n">
        <f aca="false">SUM(V285,W285,X285,Y285)</f>
        <v>1068</v>
      </c>
    </row>
    <row r="286" customFormat="false" ht="15" hidden="false" customHeight="false" outlineLevel="0" collapsed="false">
      <c r="B286" s="98" t="s">
        <v>141</v>
      </c>
      <c r="C286" s="195" t="n">
        <v>874</v>
      </c>
      <c r="D286" s="196" t="n">
        <v>7</v>
      </c>
      <c r="E286" s="197" t="n">
        <v>1</v>
      </c>
      <c r="F286" s="198" t="n">
        <v>795</v>
      </c>
      <c r="G286" s="199" t="n">
        <v>7</v>
      </c>
      <c r="H286" s="200" t="n">
        <v>0</v>
      </c>
      <c r="I286" s="201" t="n">
        <v>612</v>
      </c>
      <c r="J286" s="202" t="n">
        <v>1068</v>
      </c>
      <c r="K286" s="203" t="n">
        <v>22</v>
      </c>
      <c r="L286" s="204"/>
      <c r="M286" s="205"/>
      <c r="N286" s="205"/>
      <c r="O286" s="205"/>
      <c r="P286" s="206"/>
      <c r="Q286" s="207" t="n">
        <f aca="false">SUM(J286,M286,N286,O286,P286)</f>
        <v>1068</v>
      </c>
      <c r="R286" s="68"/>
      <c r="S286" s="69"/>
      <c r="T286" s="69"/>
      <c r="U286" s="70" t="n">
        <f aca="false">SUM(T286,R286,S286)</f>
        <v>0</v>
      </c>
      <c r="V286" s="67" t="n">
        <f aca="false">SUM(Q286,U286)</f>
        <v>1068</v>
      </c>
      <c r="W286" s="77"/>
      <c r="X286" s="77"/>
      <c r="Y286" s="78"/>
      <c r="Z286" s="73" t="n">
        <f aca="false">SUM(V286,W286,X286,Y286)</f>
        <v>1068</v>
      </c>
    </row>
    <row r="287" customFormat="false" ht="60" hidden="false" customHeight="false" outlineLevel="0" collapsed="false">
      <c r="B287" s="162" t="s">
        <v>142</v>
      </c>
      <c r="C287" s="160" t="n">
        <v>874</v>
      </c>
      <c r="D287" s="152" t="n">
        <v>7</v>
      </c>
      <c r="E287" s="152" t="n">
        <v>1</v>
      </c>
      <c r="F287" s="153" t="n">
        <v>795</v>
      </c>
      <c r="G287" s="154" t="n">
        <v>8</v>
      </c>
      <c r="H287" s="154" t="n">
        <v>0</v>
      </c>
      <c r="I287" s="155"/>
      <c r="J287" s="163" t="n">
        <v>2715</v>
      </c>
      <c r="K287" s="168" t="n">
        <v>7719.3</v>
      </c>
      <c r="L287" s="169"/>
      <c r="M287" s="65"/>
      <c r="N287" s="65"/>
      <c r="O287" s="65"/>
      <c r="P287" s="66"/>
      <c r="Q287" s="67" t="n">
        <f aca="false">SUM(J287,M287,N287,O287,P287)</f>
        <v>2715</v>
      </c>
      <c r="R287" s="68"/>
      <c r="S287" s="69"/>
      <c r="T287" s="69" t="n">
        <f aca="false">SUM(T288)</f>
        <v>-2715</v>
      </c>
      <c r="U287" s="70" t="n">
        <f aca="false">SUM(T287,R287,S287)</f>
        <v>-2715</v>
      </c>
      <c r="V287" s="67" t="n">
        <f aca="false">SUM(Q287,U287)</f>
        <v>0</v>
      </c>
      <c r="W287" s="77" t="n">
        <f aca="false">SUM(W288)</f>
        <v>0</v>
      </c>
      <c r="X287" s="77" t="n">
        <f aca="false">SUM(X288)</f>
        <v>0</v>
      </c>
      <c r="Y287" s="78" t="n">
        <f aca="false">SUM(Y288)</f>
        <v>0</v>
      </c>
      <c r="Z287" s="73" t="n">
        <f aca="false">SUM(V287,W287,X287,Y287)</f>
        <v>0</v>
      </c>
    </row>
    <row r="288" customFormat="false" ht="15" hidden="false" customHeight="false" outlineLevel="0" collapsed="false">
      <c r="B288" s="98" t="s">
        <v>141</v>
      </c>
      <c r="C288" s="208" t="n">
        <v>874</v>
      </c>
      <c r="D288" s="209" t="n">
        <v>7</v>
      </c>
      <c r="E288" s="184" t="n">
        <v>1</v>
      </c>
      <c r="F288" s="185" t="n">
        <v>795</v>
      </c>
      <c r="G288" s="186" t="n">
        <v>8</v>
      </c>
      <c r="H288" s="210" t="n">
        <v>0</v>
      </c>
      <c r="I288" s="211" t="n">
        <v>612</v>
      </c>
      <c r="J288" s="183" t="n">
        <v>2715</v>
      </c>
      <c r="K288" s="212" t="n">
        <v>7719.3</v>
      </c>
      <c r="L288" s="213"/>
      <c r="M288" s="49"/>
      <c r="N288" s="49"/>
      <c r="O288" s="49"/>
      <c r="P288" s="51"/>
      <c r="Q288" s="214" t="n">
        <f aca="false">SUM(J288,M288,N288,O288,P288)</f>
        <v>2715</v>
      </c>
      <c r="R288" s="68"/>
      <c r="S288" s="69"/>
      <c r="T288" s="69" t="n">
        <v>-2715</v>
      </c>
      <c r="U288" s="70" t="n">
        <f aca="false">SUM(T288,R288,S288)</f>
        <v>-2715</v>
      </c>
      <c r="V288" s="67" t="n">
        <f aca="false">SUM(Q288,U288)</f>
        <v>0</v>
      </c>
      <c r="W288" s="77"/>
      <c r="X288" s="77"/>
      <c r="Y288" s="78"/>
      <c r="Z288" s="73" t="n">
        <f aca="false">SUM(V288,W288,X288,Y288)</f>
        <v>0</v>
      </c>
    </row>
    <row r="289" customFormat="false" ht="45" hidden="false" customHeight="false" outlineLevel="0" collapsed="false">
      <c r="B289" s="131" t="s">
        <v>145</v>
      </c>
      <c r="C289" s="143"/>
      <c r="D289" s="209" t="n">
        <v>7</v>
      </c>
      <c r="E289" s="184" t="n">
        <v>1</v>
      </c>
      <c r="F289" s="185" t="n">
        <v>795</v>
      </c>
      <c r="G289" s="186" t="n">
        <v>10</v>
      </c>
      <c r="H289" s="210" t="n">
        <v>0</v>
      </c>
      <c r="I289" s="211"/>
      <c r="J289" s="183"/>
      <c r="K289" s="213"/>
      <c r="L289" s="213"/>
      <c r="M289" s="49"/>
      <c r="N289" s="49"/>
      <c r="O289" s="49"/>
      <c r="P289" s="51"/>
      <c r="Q289" s="214"/>
      <c r="R289" s="215"/>
      <c r="S289" s="215"/>
      <c r="T289" s="215" t="n">
        <f aca="false">SUM(T290)</f>
        <v>116</v>
      </c>
      <c r="U289" s="70" t="n">
        <f aca="false">SUM(T289,R289,S289)</f>
        <v>116</v>
      </c>
      <c r="V289" s="67" t="n">
        <f aca="false">SUM(Q289,U289)</f>
        <v>116</v>
      </c>
      <c r="W289" s="77" t="n">
        <f aca="false">SUM(W290)</f>
        <v>0</v>
      </c>
      <c r="X289" s="77" t="n">
        <f aca="false">SUM(X290)</f>
        <v>0</v>
      </c>
      <c r="Y289" s="78" t="n">
        <f aca="false">SUM(Y290)</f>
        <v>0</v>
      </c>
      <c r="Z289" s="73" t="n">
        <f aca="false">SUM(V289,W289,X289,Y289)</f>
        <v>116</v>
      </c>
    </row>
    <row r="290" customFormat="false" ht="15" hidden="false" customHeight="false" outlineLevel="0" collapsed="false">
      <c r="B290" s="98" t="s">
        <v>141</v>
      </c>
      <c r="C290" s="208"/>
      <c r="D290" s="209" t="n">
        <v>7</v>
      </c>
      <c r="E290" s="184" t="n">
        <v>1</v>
      </c>
      <c r="F290" s="185" t="n">
        <v>795</v>
      </c>
      <c r="G290" s="186" t="n">
        <v>10</v>
      </c>
      <c r="H290" s="210" t="n">
        <v>0</v>
      </c>
      <c r="I290" s="211" t="n">
        <v>612</v>
      </c>
      <c r="J290" s="183"/>
      <c r="K290" s="213"/>
      <c r="L290" s="213"/>
      <c r="M290" s="49"/>
      <c r="N290" s="49"/>
      <c r="O290" s="49"/>
      <c r="P290" s="51"/>
      <c r="Q290" s="214"/>
      <c r="R290" s="215"/>
      <c r="S290" s="215"/>
      <c r="T290" s="215" t="n">
        <v>116</v>
      </c>
      <c r="U290" s="70" t="n">
        <f aca="false">SUM(T290,R290,S290)</f>
        <v>116</v>
      </c>
      <c r="V290" s="67" t="n">
        <f aca="false">SUM(Q290,U290)</f>
        <v>116</v>
      </c>
      <c r="W290" s="77"/>
      <c r="X290" s="77"/>
      <c r="Y290" s="78"/>
      <c r="Z290" s="73" t="n">
        <f aca="false">SUM(V290,W290,X290,Y290)</f>
        <v>116</v>
      </c>
    </row>
    <row r="291" customFormat="false" ht="15" hidden="false" customHeight="false" outlineLevel="0" collapsed="false">
      <c r="B291" s="98" t="s">
        <v>146</v>
      </c>
      <c r="C291" s="208"/>
      <c r="D291" s="209" t="n">
        <v>7</v>
      </c>
      <c r="E291" s="184" t="n">
        <v>1</v>
      </c>
      <c r="F291" s="185" t="n">
        <v>796</v>
      </c>
      <c r="G291" s="186" t="n">
        <v>0</v>
      </c>
      <c r="H291" s="210" t="n">
        <v>0</v>
      </c>
      <c r="I291" s="211"/>
      <c r="J291" s="183"/>
      <c r="K291" s="213"/>
      <c r="L291" s="213"/>
      <c r="M291" s="49"/>
      <c r="N291" s="49"/>
      <c r="O291" s="49"/>
      <c r="P291" s="51"/>
      <c r="Q291" s="214"/>
      <c r="R291" s="215"/>
      <c r="S291" s="215" t="n">
        <f aca="false">SUM(S292)</f>
        <v>1250.338</v>
      </c>
      <c r="T291" s="215"/>
      <c r="U291" s="70"/>
      <c r="V291" s="67" t="n">
        <f aca="false">SUM(V292)</f>
        <v>1250.3</v>
      </c>
      <c r="W291" s="77" t="n">
        <f aca="false">SUM(W292)</f>
        <v>0</v>
      </c>
      <c r="X291" s="77" t="n">
        <f aca="false">SUM(X292)</f>
        <v>0</v>
      </c>
      <c r="Y291" s="78" t="n">
        <f aca="false">SUM(Y292)</f>
        <v>0</v>
      </c>
      <c r="Z291" s="73" t="n">
        <f aca="false">SUM(Z292)</f>
        <v>1652</v>
      </c>
    </row>
    <row r="292" customFormat="false" ht="15" hidden="false" customHeight="false" outlineLevel="0" collapsed="false">
      <c r="B292" s="98" t="s">
        <v>141</v>
      </c>
      <c r="C292" s="208"/>
      <c r="D292" s="209" t="n">
        <v>7</v>
      </c>
      <c r="E292" s="184" t="n">
        <v>1</v>
      </c>
      <c r="F292" s="185" t="n">
        <v>796</v>
      </c>
      <c r="G292" s="186" t="n">
        <v>0</v>
      </c>
      <c r="H292" s="210" t="n">
        <v>0</v>
      </c>
      <c r="I292" s="211" t="n">
        <v>612</v>
      </c>
      <c r="J292" s="183"/>
      <c r="K292" s="213"/>
      <c r="L292" s="213"/>
      <c r="M292" s="49"/>
      <c r="N292" s="49"/>
      <c r="O292" s="49"/>
      <c r="P292" s="51"/>
      <c r="Q292" s="214"/>
      <c r="R292" s="215"/>
      <c r="S292" s="215" t="n">
        <v>1250.338</v>
      </c>
      <c r="T292" s="215"/>
      <c r="U292" s="70"/>
      <c r="V292" s="67" t="n">
        <v>1250.3</v>
      </c>
      <c r="W292" s="77"/>
      <c r="X292" s="77"/>
      <c r="Y292" s="78"/>
      <c r="Z292" s="73" t="n">
        <v>1652</v>
      </c>
    </row>
    <row r="293" customFormat="false" ht="15" hidden="false" customHeight="false" outlineLevel="0" collapsed="false">
      <c r="B293" s="149" t="s">
        <v>147</v>
      </c>
      <c r="C293" s="160" t="n">
        <v>874</v>
      </c>
      <c r="D293" s="152" t="n">
        <v>7</v>
      </c>
      <c r="E293" s="152" t="n">
        <v>2</v>
      </c>
      <c r="F293" s="153"/>
      <c r="G293" s="154"/>
      <c r="H293" s="154"/>
      <c r="I293" s="155"/>
      <c r="J293" s="163" t="n">
        <f aca="false">SUM(J294,J310,J330,J359)</f>
        <v>218056.3</v>
      </c>
      <c r="K293" s="164" t="n">
        <f aca="false">SUM(K294,K310,K330,K359)</f>
        <v>215008.2</v>
      </c>
      <c r="L293" s="164" t="n">
        <f aca="false">SUM(L294,L310,L330,L359)</f>
        <v>203136.4</v>
      </c>
      <c r="M293" s="65"/>
      <c r="N293" s="216" t="n">
        <f aca="false">SUM(N294,N310,N330,N340,N349,N359)</f>
        <v>15889.16</v>
      </c>
      <c r="O293" s="216" t="n">
        <f aca="false">SUM(O294,O310,O330,O349,O359)</f>
        <v>674.62</v>
      </c>
      <c r="P293" s="216" t="n">
        <f aca="false">SUM(P294,P310,P330,P349,P359)</f>
        <v>19</v>
      </c>
      <c r="Q293" s="67" t="n">
        <f aca="false">SUM(J293,M293,N293,O293,P293)</f>
        <v>234639.08</v>
      </c>
      <c r="R293" s="67" t="n">
        <f aca="false">SUM(R294,R330,R340,R349,R359)</f>
        <v>-765.16</v>
      </c>
      <c r="S293" s="67" t="n">
        <f aca="false">SUM(S294,S330,S340,S349,S359,S376)</f>
        <v>49.12</v>
      </c>
      <c r="T293" s="67" t="n">
        <f aca="false">SUM(T294,T330,T340,T349,T359,T376)</f>
        <v>-1709.5</v>
      </c>
      <c r="U293" s="70" t="n">
        <f aca="false">SUM(T293,R293,S293)</f>
        <v>-2425.54</v>
      </c>
      <c r="V293" s="67" t="n">
        <f aca="false">SUM(V294,V330,V340,V349,V359,V376)</f>
        <v>232213.54</v>
      </c>
      <c r="W293" s="67" t="n">
        <f aca="false">SUM(W294,W330,W340,W349,W359,W376)</f>
        <v>0</v>
      </c>
      <c r="X293" s="67" t="n">
        <f aca="false">SUM(X294,X330,X340,X349,X359,X376)</f>
        <v>610</v>
      </c>
      <c r="Y293" s="67" t="n">
        <f aca="false">SUM(Y294,Y330,Y340,Y349,Y359,Y376)</f>
        <v>-793.3</v>
      </c>
      <c r="Z293" s="73" t="n">
        <f aca="false">SUM(Z294,Z330,Z340,Z349,Z356,Z359,Z376)</f>
        <v>236598.6</v>
      </c>
    </row>
    <row r="294" customFormat="false" ht="30" hidden="false" customHeight="false" outlineLevel="0" collapsed="false">
      <c r="B294" s="162" t="s">
        <v>148</v>
      </c>
      <c r="C294" s="160" t="n">
        <v>874</v>
      </c>
      <c r="D294" s="152" t="n">
        <v>7</v>
      </c>
      <c r="E294" s="152" t="n">
        <v>2</v>
      </c>
      <c r="F294" s="153" t="n">
        <v>421</v>
      </c>
      <c r="G294" s="154" t="s">
        <v>38</v>
      </c>
      <c r="H294" s="154" t="s">
        <v>38</v>
      </c>
      <c r="I294" s="155"/>
      <c r="J294" s="163" t="n">
        <f aca="false">SUM(J295,J305)</f>
        <v>46903.4</v>
      </c>
      <c r="K294" s="164" t="n">
        <f aca="false">SUM(K295,K305)</f>
        <v>46681.4</v>
      </c>
      <c r="L294" s="164" t="n">
        <f aca="false">SUM(L295,L305)</f>
        <v>42115.5</v>
      </c>
      <c r="M294" s="65"/>
      <c r="N294" s="163" t="n">
        <f aca="false">SUM(N295,N305)</f>
        <v>58.4</v>
      </c>
      <c r="O294" s="216" t="n">
        <f aca="false">SUM(O295,O305)</f>
        <v>0</v>
      </c>
      <c r="P294" s="66"/>
      <c r="Q294" s="67" t="n">
        <f aca="false">SUM(J294,M294,N294,O294,P294)</f>
        <v>46961.8</v>
      </c>
      <c r="R294" s="68"/>
      <c r="S294" s="69" t="n">
        <f aca="false">SUM(S295)</f>
        <v>-538.5</v>
      </c>
      <c r="T294" s="69"/>
      <c r="U294" s="70" t="n">
        <f aca="false">SUM(T294,R294,S294)</f>
        <v>-538.5</v>
      </c>
      <c r="V294" s="67" t="n">
        <f aca="false">SUM(V295)</f>
        <v>193807.581</v>
      </c>
      <c r="W294" s="67" t="n">
        <f aca="false">SUM(W295)</f>
        <v>0</v>
      </c>
      <c r="X294" s="67" t="n">
        <f aca="false">SUM(X295)</f>
        <v>610</v>
      </c>
      <c r="Y294" s="67" t="n">
        <f aca="false">SUM(Y295)</f>
        <v>-793.3</v>
      </c>
      <c r="Z294" s="73" t="n">
        <f aca="false">SUM(Z295)</f>
        <v>196989.8</v>
      </c>
    </row>
    <row r="295" customFormat="false" ht="30" hidden="false" customHeight="false" outlineLevel="0" collapsed="false">
      <c r="B295" s="162" t="s">
        <v>73</v>
      </c>
      <c r="C295" s="160" t="n">
        <v>874</v>
      </c>
      <c r="D295" s="152" t="n">
        <v>7</v>
      </c>
      <c r="E295" s="152" t="n">
        <v>2</v>
      </c>
      <c r="F295" s="153" t="n">
        <v>421</v>
      </c>
      <c r="G295" s="154" t="n">
        <v>99</v>
      </c>
      <c r="H295" s="154" t="s">
        <v>38</v>
      </c>
      <c r="I295" s="155"/>
      <c r="J295" s="163" t="n">
        <f aca="false">SUM(J296,J299,J300,J304)</f>
        <v>43005.7</v>
      </c>
      <c r="K295" s="164" t="n">
        <f aca="false">SUM(K296,K299,K300,K304)</f>
        <v>42684.5</v>
      </c>
      <c r="L295" s="164" t="n">
        <f aca="false">SUM(L296,L299,L300,L304)</f>
        <v>37730.7</v>
      </c>
      <c r="M295" s="65"/>
      <c r="N295" s="163" t="n">
        <f aca="false">SUM(N296,N299,N300,N304)</f>
        <v>58.4</v>
      </c>
      <c r="O295" s="216" t="n">
        <f aca="false">SUM(O296,O299,O300,O304)</f>
        <v>0</v>
      </c>
      <c r="P295" s="66"/>
      <c r="Q295" s="67" t="n">
        <f aca="false">SUM(J295,M295,N295,O295,P295)</f>
        <v>43064.1</v>
      </c>
      <c r="R295" s="68"/>
      <c r="S295" s="69" t="n">
        <f aca="false">SUM(S296,S300,S305,S310)</f>
        <v>-538.5</v>
      </c>
      <c r="T295" s="69"/>
      <c r="U295" s="70" t="n">
        <f aca="false">SUM(T295,R295,S295)</f>
        <v>-538.5</v>
      </c>
      <c r="V295" s="67" t="n">
        <f aca="false">SUM(V296,V299,V300,V304,V305,V310)</f>
        <v>193807.581</v>
      </c>
      <c r="W295" s="67" t="n">
        <f aca="false">SUM(W296,W299,W300,W304,W305,W310)</f>
        <v>0</v>
      </c>
      <c r="X295" s="67" t="n">
        <f aca="false">SUM(X296,X299,X300,X304,X305,X310)</f>
        <v>610</v>
      </c>
      <c r="Y295" s="67" t="n">
        <f aca="false">SUM(Y296,Y299,Y300,Y304,Y305,Y310)</f>
        <v>-793.3</v>
      </c>
      <c r="Z295" s="73" t="n">
        <f aca="false">SUM(Z296,Z299,Z300,Z304,Z305,Z311,Z321)</f>
        <v>196989.8</v>
      </c>
    </row>
    <row r="296" customFormat="false" ht="15" hidden="false" customHeight="false" outlineLevel="0" collapsed="false">
      <c r="B296" s="162" t="s">
        <v>149</v>
      </c>
      <c r="C296" s="160" t="n">
        <v>874</v>
      </c>
      <c r="D296" s="152" t="n">
        <v>7</v>
      </c>
      <c r="E296" s="152" t="n">
        <v>2</v>
      </c>
      <c r="F296" s="153" t="n">
        <v>421</v>
      </c>
      <c r="G296" s="154" t="n">
        <v>99</v>
      </c>
      <c r="H296" s="154" t="s">
        <v>38</v>
      </c>
      <c r="I296" s="155"/>
      <c r="J296" s="163" t="n">
        <f aca="false">SUM(J297,J298)</f>
        <v>39832.4</v>
      </c>
      <c r="K296" s="164" t="n">
        <f aca="false">SUM(K297,K298)</f>
        <v>39352.4</v>
      </c>
      <c r="L296" s="164" t="n">
        <f aca="false">SUM(L297,L298)</f>
        <v>34362.6</v>
      </c>
      <c r="M296" s="65"/>
      <c r="N296" s="163" t="n">
        <f aca="false">SUM(N297,N298)</f>
        <v>159.9</v>
      </c>
      <c r="O296" s="65"/>
      <c r="P296" s="66"/>
      <c r="Q296" s="67" t="n">
        <f aca="false">SUM(J296,M296,N296,O296,P296)</f>
        <v>39992.3</v>
      </c>
      <c r="R296" s="68"/>
      <c r="S296" s="69"/>
      <c r="T296" s="69"/>
      <c r="U296" s="70" t="n">
        <f aca="false">SUM(T296,R296,S296)</f>
        <v>0</v>
      </c>
      <c r="V296" s="67" t="n">
        <f aca="false">SUM(Q296,U296)</f>
        <v>39992.3</v>
      </c>
      <c r="W296" s="77" t="n">
        <f aca="false">SUM(W297:W299)</f>
        <v>0</v>
      </c>
      <c r="X296" s="77" t="n">
        <f aca="false">SUM(X297:X299)</f>
        <v>0</v>
      </c>
      <c r="Y296" s="78" t="n">
        <f aca="false">SUM(Y297:Y299)</f>
        <v>0</v>
      </c>
      <c r="Z296" s="73" t="n">
        <f aca="false">SUM(Z297,Z298)</f>
        <v>40237.2</v>
      </c>
    </row>
    <row r="297" customFormat="false" ht="15" hidden="false" customHeight="false" outlineLevel="0" collapsed="false">
      <c r="B297" s="86" t="s">
        <v>40</v>
      </c>
      <c r="C297" s="160" t="n">
        <v>874</v>
      </c>
      <c r="D297" s="152" t="n">
        <v>7</v>
      </c>
      <c r="E297" s="152" t="n">
        <v>2</v>
      </c>
      <c r="F297" s="153" t="n">
        <v>421</v>
      </c>
      <c r="G297" s="154" t="n">
        <v>99</v>
      </c>
      <c r="H297" s="154" t="s">
        <v>38</v>
      </c>
      <c r="I297" s="155" t="n">
        <v>111</v>
      </c>
      <c r="J297" s="163" t="n">
        <v>37038.6</v>
      </c>
      <c r="K297" s="164" t="n">
        <v>36597.7</v>
      </c>
      <c r="L297" s="164" t="n">
        <v>31957.2</v>
      </c>
      <c r="M297" s="65"/>
      <c r="N297" s="65" t="n">
        <v>159.9</v>
      </c>
      <c r="O297" s="65"/>
      <c r="P297" s="66"/>
      <c r="Q297" s="67" t="n">
        <f aca="false">SUM(J297,M297,N297,O297,P297)</f>
        <v>37198.5</v>
      </c>
      <c r="R297" s="68"/>
      <c r="S297" s="69"/>
      <c r="T297" s="69"/>
      <c r="U297" s="70" t="n">
        <f aca="false">SUM(T297,R297,S297)</f>
        <v>0</v>
      </c>
      <c r="V297" s="67" t="n">
        <f aca="false">SUM(Q297,U297)</f>
        <v>37198.5</v>
      </c>
      <c r="W297" s="77"/>
      <c r="X297" s="77"/>
      <c r="Y297" s="78"/>
      <c r="Z297" s="73" t="n">
        <f aca="false">SUM(V297,W297,X297,Y297)</f>
        <v>37198.5</v>
      </c>
    </row>
    <row r="298" customFormat="false" ht="30" hidden="false" customHeight="false" outlineLevel="0" collapsed="false">
      <c r="B298" s="162" t="s">
        <v>45</v>
      </c>
      <c r="C298" s="160" t="n">
        <v>874</v>
      </c>
      <c r="D298" s="152" t="n">
        <v>7</v>
      </c>
      <c r="E298" s="152" t="n">
        <v>2</v>
      </c>
      <c r="F298" s="153" t="n">
        <v>421</v>
      </c>
      <c r="G298" s="154" t="n">
        <v>99</v>
      </c>
      <c r="H298" s="154" t="s">
        <v>38</v>
      </c>
      <c r="I298" s="155" t="n">
        <v>244</v>
      </c>
      <c r="J298" s="163" t="n">
        <v>2793.8</v>
      </c>
      <c r="K298" s="164" t="n">
        <v>2754.7</v>
      </c>
      <c r="L298" s="164" t="n">
        <v>2405.4</v>
      </c>
      <c r="M298" s="65"/>
      <c r="N298" s="65"/>
      <c r="O298" s="65"/>
      <c r="P298" s="66"/>
      <c r="Q298" s="67" t="n">
        <f aca="false">SUM(J298,M298,N298,O298,P298)</f>
        <v>2793.8</v>
      </c>
      <c r="R298" s="68"/>
      <c r="S298" s="69"/>
      <c r="T298" s="69"/>
      <c r="U298" s="70" t="n">
        <f aca="false">SUM(T298,R298,S298)</f>
        <v>0</v>
      </c>
      <c r="V298" s="67" t="n">
        <f aca="false">SUM(Q298,U298)</f>
        <v>2793.8</v>
      </c>
      <c r="W298" s="77"/>
      <c r="X298" s="77"/>
      <c r="Y298" s="78"/>
      <c r="Z298" s="73" t="n">
        <v>3038.7</v>
      </c>
    </row>
    <row r="299" customFormat="false" ht="45" hidden="false" customHeight="false" outlineLevel="0" collapsed="false">
      <c r="B299" s="162" t="s">
        <v>138</v>
      </c>
      <c r="C299" s="160" t="n">
        <v>874</v>
      </c>
      <c r="D299" s="165" t="n">
        <v>7</v>
      </c>
      <c r="E299" s="152" t="n">
        <v>2</v>
      </c>
      <c r="F299" s="153" t="n">
        <v>421</v>
      </c>
      <c r="G299" s="154" t="n">
        <v>99</v>
      </c>
      <c r="H299" s="166" t="n">
        <v>0</v>
      </c>
      <c r="I299" s="167" t="n">
        <v>111</v>
      </c>
      <c r="J299" s="163" t="n">
        <v>240</v>
      </c>
      <c r="K299" s="168" t="n">
        <v>240</v>
      </c>
      <c r="L299" s="169" t="n">
        <v>240</v>
      </c>
      <c r="M299" s="65"/>
      <c r="N299" s="65"/>
      <c r="O299" s="65"/>
      <c r="P299" s="66"/>
      <c r="Q299" s="67" t="n">
        <f aca="false">SUM(J299,M299,N299,O299,P299)</f>
        <v>240</v>
      </c>
      <c r="R299" s="68"/>
      <c r="S299" s="69"/>
      <c r="T299" s="69"/>
      <c r="U299" s="70" t="n">
        <f aca="false">SUM(T299,R299,S299)</f>
        <v>0</v>
      </c>
      <c r="V299" s="67" t="n">
        <f aca="false">SUM(Q299,U299)</f>
        <v>240</v>
      </c>
      <c r="W299" s="77"/>
      <c r="X299" s="77"/>
      <c r="Y299" s="78"/>
      <c r="Z299" s="73" t="n">
        <v>265.1</v>
      </c>
    </row>
    <row r="300" customFormat="false" ht="60" hidden="false" customHeight="false" outlineLevel="0" collapsed="false">
      <c r="B300" s="162" t="s">
        <v>139</v>
      </c>
      <c r="C300" s="160" t="n">
        <v>874</v>
      </c>
      <c r="D300" s="165" t="n">
        <v>7</v>
      </c>
      <c r="E300" s="152" t="n">
        <v>2</v>
      </c>
      <c r="F300" s="153" t="n">
        <v>421</v>
      </c>
      <c r="G300" s="154" t="n">
        <v>99</v>
      </c>
      <c r="H300" s="166" t="n">
        <v>0</v>
      </c>
      <c r="I300" s="167"/>
      <c r="J300" s="163" t="n">
        <f aca="false">SUM(J301:J302)</f>
        <v>2262.1</v>
      </c>
      <c r="K300" s="164" t="n">
        <f aca="false">SUM(K301:K302)</f>
        <v>2384.1</v>
      </c>
      <c r="L300" s="164" t="n">
        <f aca="false">SUM(L301:L302)</f>
        <v>2384.1</v>
      </c>
      <c r="M300" s="65"/>
      <c r="N300" s="163" t="n">
        <f aca="false">SUM(N301:N302)</f>
        <v>0</v>
      </c>
      <c r="O300" s="65"/>
      <c r="P300" s="66"/>
      <c r="Q300" s="67" t="n">
        <f aca="false">SUM(J300,M300,N300,O300,P300)</f>
        <v>2262.1</v>
      </c>
      <c r="R300" s="68"/>
      <c r="S300" s="69"/>
      <c r="T300" s="69"/>
      <c r="U300" s="70" t="n">
        <f aca="false">SUM(T300,R300,S300)</f>
        <v>0</v>
      </c>
      <c r="V300" s="67" t="n">
        <f aca="false">SUM(Q300,U300)</f>
        <v>2262.1</v>
      </c>
      <c r="W300" s="77" t="n">
        <f aca="false">SUM(W301:W304)</f>
        <v>0</v>
      </c>
      <c r="X300" s="77" t="n">
        <f aca="false">SUM(X301:X304)</f>
        <v>0</v>
      </c>
      <c r="Y300" s="78" t="n">
        <f aca="false">SUM(Y301:Y304)</f>
        <v>0</v>
      </c>
      <c r="Z300" s="73" t="n">
        <f aca="false">SUM(Z301,Z303)</f>
        <v>2340</v>
      </c>
    </row>
    <row r="301" customFormat="false" ht="30" hidden="false" customHeight="false" outlineLevel="0" collapsed="false">
      <c r="B301" s="122" t="s">
        <v>43</v>
      </c>
      <c r="C301" s="160" t="n">
        <v>874</v>
      </c>
      <c r="D301" s="165" t="n">
        <v>7</v>
      </c>
      <c r="E301" s="152" t="n">
        <v>2</v>
      </c>
      <c r="F301" s="153" t="n">
        <v>421</v>
      </c>
      <c r="G301" s="154" t="n">
        <v>99</v>
      </c>
      <c r="H301" s="166" t="n">
        <v>0</v>
      </c>
      <c r="I301" s="167" t="n">
        <v>112</v>
      </c>
      <c r="J301" s="163" t="n">
        <v>460.1</v>
      </c>
      <c r="K301" s="168" t="n">
        <v>460.1</v>
      </c>
      <c r="L301" s="169" t="n">
        <v>460.1</v>
      </c>
      <c r="M301" s="65"/>
      <c r="N301" s="65"/>
      <c r="O301" s="65"/>
      <c r="P301" s="66"/>
      <c r="Q301" s="67" t="n">
        <f aca="false">SUM(J301,M301,N301,O301,P301)</f>
        <v>460.1</v>
      </c>
      <c r="R301" s="68"/>
      <c r="S301" s="69"/>
      <c r="T301" s="69"/>
      <c r="U301" s="70" t="n">
        <f aca="false">SUM(T301,R301,S301)</f>
        <v>0</v>
      </c>
      <c r="V301" s="67" t="n">
        <f aca="false">SUM(Q301,U301)</f>
        <v>460.1</v>
      </c>
      <c r="W301" s="77"/>
      <c r="X301" s="77"/>
      <c r="Y301" s="78"/>
      <c r="Z301" s="73" t="n">
        <f aca="false">SUM(V301,W301,X301,Y301)</f>
        <v>460.1</v>
      </c>
    </row>
    <row r="302" customFormat="false" ht="45" hidden="true" customHeight="false" outlineLevel="0" collapsed="false">
      <c r="B302" s="162" t="s">
        <v>150</v>
      </c>
      <c r="C302" s="160" t="n">
        <v>874</v>
      </c>
      <c r="D302" s="165" t="n">
        <v>7</v>
      </c>
      <c r="E302" s="152" t="n">
        <v>2</v>
      </c>
      <c r="F302" s="153" t="n">
        <v>421</v>
      </c>
      <c r="G302" s="154" t="n">
        <v>99</v>
      </c>
      <c r="H302" s="166" t="n">
        <v>0</v>
      </c>
      <c r="I302" s="167" t="n">
        <v>321</v>
      </c>
      <c r="J302" s="163" t="n">
        <v>1802</v>
      </c>
      <c r="K302" s="168" t="n">
        <v>1924</v>
      </c>
      <c r="L302" s="169" t="n">
        <v>1924</v>
      </c>
      <c r="M302" s="65"/>
      <c r="N302" s="65"/>
      <c r="O302" s="65"/>
      <c r="P302" s="66"/>
      <c r="Q302" s="67" t="n">
        <f aca="false">SUM(J302,M302,N302,O302,P302)</f>
        <v>1802</v>
      </c>
      <c r="R302" s="68"/>
      <c r="S302" s="69"/>
      <c r="T302" s="69"/>
      <c r="U302" s="70" t="n">
        <f aca="false">SUM(T302,R302,S302)</f>
        <v>0</v>
      </c>
      <c r="V302" s="67" t="n">
        <f aca="false">SUM(Q302,U302)</f>
        <v>1802</v>
      </c>
      <c r="W302" s="77"/>
      <c r="X302" s="77"/>
      <c r="Y302" s="78"/>
      <c r="Z302" s="73" t="n">
        <f aca="false">SUM(V302,W302,X302,Y302)</f>
        <v>1802</v>
      </c>
    </row>
    <row r="303" customFormat="false" ht="45" hidden="false" customHeight="false" outlineLevel="0" collapsed="false">
      <c r="B303" s="162" t="s">
        <v>150</v>
      </c>
      <c r="C303" s="160" t="n">
        <v>874</v>
      </c>
      <c r="D303" s="165" t="n">
        <v>7</v>
      </c>
      <c r="E303" s="152" t="n">
        <v>2</v>
      </c>
      <c r="F303" s="153" t="n">
        <v>421</v>
      </c>
      <c r="G303" s="154" t="n">
        <v>99</v>
      </c>
      <c r="H303" s="166" t="n">
        <v>0</v>
      </c>
      <c r="I303" s="217" t="n">
        <v>321</v>
      </c>
      <c r="J303" s="218" t="n">
        <v>1802</v>
      </c>
      <c r="K303" s="168"/>
      <c r="L303" s="169"/>
      <c r="M303" s="65"/>
      <c r="N303" s="65"/>
      <c r="O303" s="65"/>
      <c r="P303" s="66"/>
      <c r="Q303" s="67" t="n">
        <f aca="false">SUM(J303,M303,N303,O303,P303)</f>
        <v>1802</v>
      </c>
      <c r="R303" s="68"/>
      <c r="S303" s="69"/>
      <c r="T303" s="69"/>
      <c r="U303" s="70" t="n">
        <f aca="false">SUM(T303,R303,S303)</f>
        <v>0</v>
      </c>
      <c r="V303" s="67" t="n">
        <f aca="false">SUM(Q303,U303)</f>
        <v>1802</v>
      </c>
      <c r="W303" s="77"/>
      <c r="X303" s="77"/>
      <c r="Y303" s="78"/>
      <c r="Z303" s="73" t="n">
        <v>1879.9</v>
      </c>
    </row>
    <row r="304" customFormat="false" ht="75" hidden="false" customHeight="false" outlineLevel="0" collapsed="false">
      <c r="B304" s="162" t="s">
        <v>151</v>
      </c>
      <c r="C304" s="160" t="n">
        <v>874</v>
      </c>
      <c r="D304" s="165" t="n">
        <v>7</v>
      </c>
      <c r="E304" s="152" t="n">
        <v>2</v>
      </c>
      <c r="F304" s="153" t="n">
        <v>421</v>
      </c>
      <c r="G304" s="154" t="n">
        <v>99</v>
      </c>
      <c r="H304" s="166" t="n">
        <v>0</v>
      </c>
      <c r="I304" s="219" t="n">
        <v>244</v>
      </c>
      <c r="J304" s="220" t="n">
        <v>671.2</v>
      </c>
      <c r="K304" s="168" t="n">
        <v>708</v>
      </c>
      <c r="L304" s="169" t="n">
        <v>744</v>
      </c>
      <c r="M304" s="65"/>
      <c r="N304" s="65" t="n">
        <v>-101.5</v>
      </c>
      <c r="O304" s="65"/>
      <c r="P304" s="66"/>
      <c r="Q304" s="67" t="n">
        <f aca="false">SUM(J304,M304,N304,O304,P304)</f>
        <v>569.7</v>
      </c>
      <c r="R304" s="68"/>
      <c r="S304" s="69"/>
      <c r="T304" s="69"/>
      <c r="U304" s="70" t="n">
        <f aca="false">SUM(T304,R304,S304)</f>
        <v>0</v>
      </c>
      <c r="V304" s="67" t="n">
        <f aca="false">SUM(Q304,U304)</f>
        <v>569.7</v>
      </c>
      <c r="W304" s="77"/>
      <c r="X304" s="77"/>
      <c r="Y304" s="78"/>
      <c r="Z304" s="73" t="n">
        <v>688.9</v>
      </c>
    </row>
    <row r="305" customFormat="false" ht="30" hidden="false" customHeight="false" outlineLevel="0" collapsed="false">
      <c r="B305" s="162" t="s">
        <v>73</v>
      </c>
      <c r="C305" s="160" t="n">
        <v>874</v>
      </c>
      <c r="D305" s="152" t="n">
        <v>7</v>
      </c>
      <c r="E305" s="152" t="n">
        <v>2</v>
      </c>
      <c r="F305" s="153" t="n">
        <v>421</v>
      </c>
      <c r="G305" s="154" t="n">
        <v>99</v>
      </c>
      <c r="H305" s="154" t="s">
        <v>38</v>
      </c>
      <c r="I305" s="155"/>
      <c r="J305" s="163" t="n">
        <f aca="false">SUM(J306:J309)</f>
        <v>3897.7</v>
      </c>
      <c r="K305" s="164" t="n">
        <f aca="false">SUM(K306:K309)</f>
        <v>3996.9</v>
      </c>
      <c r="L305" s="164" t="n">
        <f aca="false">SUM(L306:L309)</f>
        <v>4384.8</v>
      </c>
      <c r="M305" s="65"/>
      <c r="N305" s="163" t="n">
        <f aca="false">SUM(N306:N309)</f>
        <v>0</v>
      </c>
      <c r="O305" s="65"/>
      <c r="P305" s="66"/>
      <c r="Q305" s="67" t="n">
        <f aca="false">SUM(J305,M305,N305,O305,P305)</f>
        <v>3897.7</v>
      </c>
      <c r="R305" s="68"/>
      <c r="S305" s="69" t="n">
        <f aca="false">SUM(S306:S309)</f>
        <v>61.43</v>
      </c>
      <c r="T305" s="69"/>
      <c r="U305" s="70" t="n">
        <f aca="false">SUM(T305,R305,S305)</f>
        <v>61.43</v>
      </c>
      <c r="V305" s="67" t="n">
        <f aca="false">SUM(Q305,U305)</f>
        <v>3959.13</v>
      </c>
      <c r="W305" s="77" t="n">
        <f aca="false">SUM(W306:W309)</f>
        <v>0</v>
      </c>
      <c r="X305" s="77" t="n">
        <f aca="false">SUM(X306:X309)</f>
        <v>0</v>
      </c>
      <c r="Y305" s="78" t="n">
        <f aca="false">SUM(Y306:Y309)</f>
        <v>0</v>
      </c>
      <c r="Z305" s="73" t="n">
        <f aca="false">SUM(Z306,Z307,Z308,Z309)</f>
        <v>7755.2</v>
      </c>
    </row>
    <row r="306" customFormat="false" ht="30" hidden="false" customHeight="false" outlineLevel="0" collapsed="false">
      <c r="B306" s="162" t="s">
        <v>45</v>
      </c>
      <c r="C306" s="160" t="n">
        <v>874</v>
      </c>
      <c r="D306" s="165" t="n">
        <v>7</v>
      </c>
      <c r="E306" s="152" t="n">
        <v>2</v>
      </c>
      <c r="F306" s="153" t="n">
        <v>421</v>
      </c>
      <c r="G306" s="154" t="n">
        <v>99</v>
      </c>
      <c r="H306" s="166" t="n">
        <v>0</v>
      </c>
      <c r="I306" s="167" t="n">
        <v>244</v>
      </c>
      <c r="J306" s="163" t="n">
        <v>3713.4</v>
      </c>
      <c r="K306" s="168" t="n">
        <v>3812.6</v>
      </c>
      <c r="L306" s="169" t="n">
        <v>4200.5</v>
      </c>
      <c r="M306" s="65"/>
      <c r="N306" s="65"/>
      <c r="O306" s="65"/>
      <c r="P306" s="66"/>
      <c r="Q306" s="67" t="n">
        <f aca="false">SUM(J306,M306,N306,O306,P306)</f>
        <v>3713.4</v>
      </c>
      <c r="R306" s="68"/>
      <c r="S306" s="69" t="n">
        <v>167.23</v>
      </c>
      <c r="T306" s="69"/>
      <c r="U306" s="70" t="n">
        <f aca="false">SUM(T306,R306,S306)</f>
        <v>167.23</v>
      </c>
      <c r="V306" s="67" t="n">
        <f aca="false">SUM(Q306,U306)</f>
        <v>3880.63</v>
      </c>
      <c r="W306" s="77"/>
      <c r="X306" s="77"/>
      <c r="Y306" s="78"/>
      <c r="Z306" s="73" t="n">
        <v>7725.4</v>
      </c>
    </row>
    <row r="307" customFormat="false" ht="45" hidden="false" customHeight="false" outlineLevel="0" collapsed="false">
      <c r="B307" s="86" t="s">
        <v>49</v>
      </c>
      <c r="C307" s="160" t="n">
        <v>874</v>
      </c>
      <c r="D307" s="177" t="n">
        <v>7</v>
      </c>
      <c r="E307" s="178" t="n">
        <v>2</v>
      </c>
      <c r="F307" s="179" t="n">
        <v>421</v>
      </c>
      <c r="G307" s="180" t="n">
        <v>99</v>
      </c>
      <c r="H307" s="181" t="n">
        <v>0</v>
      </c>
      <c r="I307" s="182" t="n">
        <v>243</v>
      </c>
      <c r="J307" s="220"/>
      <c r="K307" s="168"/>
      <c r="L307" s="169"/>
      <c r="M307" s="65"/>
      <c r="N307" s="65"/>
      <c r="O307" s="65"/>
      <c r="P307" s="66"/>
      <c r="Q307" s="67" t="n">
        <f aca="false">SUM(J307,M307,N307,O307,P307)</f>
        <v>0</v>
      </c>
      <c r="R307" s="68"/>
      <c r="S307" s="69"/>
      <c r="T307" s="69"/>
      <c r="U307" s="70" t="n">
        <f aca="false">SUM(T307,R307,S307)</f>
        <v>0</v>
      </c>
      <c r="V307" s="67" t="n">
        <f aca="false">SUM(Q307,U307)</f>
        <v>0</v>
      </c>
      <c r="W307" s="77"/>
      <c r="X307" s="77"/>
      <c r="Y307" s="78"/>
      <c r="Z307" s="73" t="n">
        <f aca="false">SUM(V307,W307,X307,Y307)</f>
        <v>0</v>
      </c>
    </row>
    <row r="308" customFormat="false" ht="30" hidden="false" customHeight="false" outlineLevel="0" collapsed="false">
      <c r="B308" s="122" t="s">
        <v>43</v>
      </c>
      <c r="C308" s="160" t="n">
        <v>874</v>
      </c>
      <c r="D308" s="177" t="n">
        <v>7</v>
      </c>
      <c r="E308" s="178" t="n">
        <v>2</v>
      </c>
      <c r="F308" s="179" t="n">
        <v>421</v>
      </c>
      <c r="G308" s="180" t="n">
        <v>99</v>
      </c>
      <c r="H308" s="181" t="n">
        <v>0</v>
      </c>
      <c r="I308" s="182" t="n">
        <v>112</v>
      </c>
      <c r="J308" s="163" t="n">
        <v>135.6</v>
      </c>
      <c r="K308" s="168" t="n">
        <v>135.6</v>
      </c>
      <c r="L308" s="169" t="n">
        <v>135.6</v>
      </c>
      <c r="M308" s="65"/>
      <c r="N308" s="65"/>
      <c r="O308" s="65"/>
      <c r="P308" s="66"/>
      <c r="Q308" s="67" t="n">
        <f aca="false">SUM(J308,M308,N308,O308,P308)</f>
        <v>135.6</v>
      </c>
      <c r="R308" s="68"/>
      <c r="S308" s="69" t="n">
        <v>-105.8</v>
      </c>
      <c r="T308" s="69"/>
      <c r="U308" s="70" t="n">
        <f aca="false">SUM(T308,R308,S308)</f>
        <v>-105.8</v>
      </c>
      <c r="V308" s="67" t="n">
        <f aca="false">SUM(Q308,U308)</f>
        <v>29.8</v>
      </c>
      <c r="W308" s="77"/>
      <c r="X308" s="77"/>
      <c r="Y308" s="78"/>
      <c r="Z308" s="73" t="n">
        <f aca="false">SUM(V308,W308,X308,Y308)</f>
        <v>29.8</v>
      </c>
    </row>
    <row r="309" customFormat="false" ht="30" hidden="false" customHeight="false" outlineLevel="0" collapsed="false">
      <c r="B309" s="86" t="s">
        <v>46</v>
      </c>
      <c r="C309" s="160" t="n">
        <v>874</v>
      </c>
      <c r="D309" s="177" t="n">
        <v>7</v>
      </c>
      <c r="E309" s="178" t="n">
        <v>2</v>
      </c>
      <c r="F309" s="179" t="n">
        <v>421</v>
      </c>
      <c r="G309" s="180" t="n">
        <v>99</v>
      </c>
      <c r="H309" s="181" t="n">
        <v>0</v>
      </c>
      <c r="I309" s="182" t="n">
        <v>851</v>
      </c>
      <c r="J309" s="163" t="n">
        <v>48.7</v>
      </c>
      <c r="K309" s="168" t="n">
        <v>48.7</v>
      </c>
      <c r="L309" s="169" t="n">
        <v>48.7</v>
      </c>
      <c r="M309" s="65"/>
      <c r="N309" s="65"/>
      <c r="O309" s="65"/>
      <c r="P309" s="66"/>
      <c r="Q309" s="67" t="n">
        <f aca="false">SUM(J309,M309,N309,O309,P309)</f>
        <v>48.7</v>
      </c>
      <c r="R309" s="68"/>
      <c r="S309" s="69"/>
      <c r="T309" s="69"/>
      <c r="U309" s="70" t="n">
        <f aca="false">SUM(T309,R309,S309)</f>
        <v>0</v>
      </c>
      <c r="V309" s="67" t="n">
        <f aca="false">SUM(Q309,U309)</f>
        <v>48.7</v>
      </c>
      <c r="W309" s="77"/>
      <c r="X309" s="77"/>
      <c r="Y309" s="78"/>
      <c r="Z309" s="73"/>
      <c r="AA309" s="1" t="n">
        <v>48.7</v>
      </c>
    </row>
    <row r="310" customFormat="false" ht="30" hidden="false" customHeight="false" outlineLevel="0" collapsed="false">
      <c r="B310" s="162" t="s">
        <v>148</v>
      </c>
      <c r="C310" s="160" t="n">
        <v>874</v>
      </c>
      <c r="D310" s="152" t="n">
        <v>7</v>
      </c>
      <c r="E310" s="152" t="n">
        <v>2</v>
      </c>
      <c r="F310" s="153" t="n">
        <v>421</v>
      </c>
      <c r="G310" s="154" t="s">
        <v>38</v>
      </c>
      <c r="H310" s="154" t="s">
        <v>38</v>
      </c>
      <c r="I310" s="155"/>
      <c r="J310" s="163" t="n">
        <f aca="false">SUM(J311,J321)</f>
        <v>147748.5</v>
      </c>
      <c r="K310" s="164" t="n">
        <f aca="false">SUM(K311,K317)</f>
        <v>148466.7</v>
      </c>
      <c r="L310" s="164" t="n">
        <f aca="false">SUM(L311,L317)</f>
        <v>133834.8</v>
      </c>
      <c r="M310" s="65"/>
      <c r="N310" s="163" t="n">
        <f aca="false">SUM(N311,N321)</f>
        <v>-971.7</v>
      </c>
      <c r="O310" s="65" t="n">
        <v>588.481</v>
      </c>
      <c r="P310" s="66" t="n">
        <v>19</v>
      </c>
      <c r="Q310" s="67" t="n">
        <f aca="false">SUM(J310,M310,N310,O310,P310)</f>
        <v>147384.281</v>
      </c>
      <c r="R310" s="68"/>
      <c r="S310" s="69" t="n">
        <f aca="false">SUM(S311)</f>
        <v>-599.93</v>
      </c>
      <c r="T310" s="69"/>
      <c r="U310" s="70" t="n">
        <f aca="false">SUM(T310,R310,S310)</f>
        <v>-599.93</v>
      </c>
      <c r="V310" s="67" t="n">
        <f aca="false">SUM(Q310,U310)</f>
        <v>146784.351</v>
      </c>
      <c r="W310" s="77" t="n">
        <f aca="false">SUM(W311,W321)</f>
        <v>0</v>
      </c>
      <c r="X310" s="77" t="n">
        <f aca="false">SUM(X311,X321)</f>
        <v>610</v>
      </c>
      <c r="Y310" s="78" t="n">
        <f aca="false">SUM(Y311,Y321)</f>
        <v>-793.3</v>
      </c>
      <c r="Z310" s="73" t="n">
        <f aca="false">SUM(V310,W310,X310,Y310)</f>
        <v>146601.051</v>
      </c>
    </row>
    <row r="311" customFormat="false" ht="30" hidden="false" customHeight="false" outlineLevel="0" collapsed="false">
      <c r="B311" s="162" t="s">
        <v>73</v>
      </c>
      <c r="C311" s="160" t="n">
        <v>874</v>
      </c>
      <c r="D311" s="152" t="n">
        <v>7</v>
      </c>
      <c r="E311" s="152" t="n">
        <v>2</v>
      </c>
      <c r="F311" s="153" t="n">
        <v>421</v>
      </c>
      <c r="G311" s="154" t="n">
        <v>99</v>
      </c>
      <c r="H311" s="154" t="s">
        <v>38</v>
      </c>
      <c r="I311" s="187"/>
      <c r="J311" s="220" t="n">
        <f aca="false">SUM(J312,J313:J316)</f>
        <v>131590.2</v>
      </c>
      <c r="K311" s="221" t="n">
        <f aca="false">SUM(K312,K313:K316)</f>
        <v>131904.3</v>
      </c>
      <c r="L311" s="221" t="n">
        <f aca="false">SUM(L312,L313:L316)</f>
        <v>117272.4</v>
      </c>
      <c r="M311" s="65"/>
      <c r="N311" s="220" t="n">
        <f aca="false">SUM(N312,N313,N314,N319,N320)</f>
        <v>-971.7</v>
      </c>
      <c r="O311" s="65" t="n">
        <f aca="false">SUM(O321)</f>
        <v>588.481</v>
      </c>
      <c r="P311" s="66" t="n">
        <v>19</v>
      </c>
      <c r="Q311" s="67" t="n">
        <f aca="false">SUM(J311,M311,N311,O311,P311)</f>
        <v>131225.981</v>
      </c>
      <c r="R311" s="68"/>
      <c r="S311" s="69" t="n">
        <f aca="false">SUM(S312,S321)</f>
        <v>-599.93</v>
      </c>
      <c r="T311" s="69"/>
      <c r="U311" s="70" t="n">
        <f aca="false">SUM(T311,R311,S311)</f>
        <v>-599.93</v>
      </c>
      <c r="V311" s="67" t="n">
        <f aca="false">SUM(Q311,U311)</f>
        <v>130626.051</v>
      </c>
      <c r="W311" s="77" t="n">
        <f aca="false">SUM(W312:W320)</f>
        <v>0</v>
      </c>
      <c r="X311" s="77" t="n">
        <f aca="false">SUM(X312:X320)</f>
        <v>0</v>
      </c>
      <c r="Y311" s="78" t="n">
        <f aca="false">SUM(Y312:Y320)</f>
        <v>-793.3</v>
      </c>
      <c r="Z311" s="73" t="n">
        <f aca="false">SUM(Z312,Z313,Z314,Z319,Z320)</f>
        <v>129369.5</v>
      </c>
    </row>
    <row r="312" customFormat="false" ht="15" hidden="false" customHeight="false" outlineLevel="0" collapsed="false">
      <c r="B312" s="162" t="s">
        <v>152</v>
      </c>
      <c r="C312" s="160" t="n">
        <v>874</v>
      </c>
      <c r="D312" s="165" t="n">
        <v>7</v>
      </c>
      <c r="E312" s="152" t="n">
        <v>2</v>
      </c>
      <c r="F312" s="153" t="n">
        <v>421</v>
      </c>
      <c r="G312" s="154" t="n">
        <v>99</v>
      </c>
      <c r="H312" s="166" t="n">
        <v>0</v>
      </c>
      <c r="I312" s="211" t="n">
        <v>612</v>
      </c>
      <c r="J312" s="163" t="n">
        <v>118039.4</v>
      </c>
      <c r="K312" s="164" t="n">
        <v>118057.1</v>
      </c>
      <c r="L312" s="164" t="n">
        <v>103087.7</v>
      </c>
      <c r="M312" s="65"/>
      <c r="N312" s="65"/>
      <c r="O312" s="65"/>
      <c r="P312" s="66"/>
      <c r="Q312" s="67" t="n">
        <f aca="false">SUM(J312,M312,N312,O312,P312)</f>
        <v>118039.4</v>
      </c>
      <c r="R312" s="68"/>
      <c r="S312" s="69"/>
      <c r="T312" s="69"/>
      <c r="U312" s="70" t="n">
        <f aca="false">SUM(T312,R312,S312)</f>
        <v>0</v>
      </c>
      <c r="V312" s="67" t="n">
        <f aca="false">SUM(Q312,U312)</f>
        <v>118039.4</v>
      </c>
      <c r="W312" s="77"/>
      <c r="X312" s="77"/>
      <c r="Y312" s="78"/>
      <c r="Z312" s="73" t="n">
        <v>117621.4</v>
      </c>
    </row>
    <row r="313" customFormat="false" ht="60" hidden="false" customHeight="false" outlineLevel="0" collapsed="false">
      <c r="B313" s="162" t="s">
        <v>139</v>
      </c>
      <c r="C313" s="160" t="n">
        <v>874</v>
      </c>
      <c r="D313" s="165" t="n">
        <v>7</v>
      </c>
      <c r="E313" s="152" t="n">
        <v>2</v>
      </c>
      <c r="F313" s="153" t="n">
        <v>421</v>
      </c>
      <c r="G313" s="154" t="n">
        <v>99</v>
      </c>
      <c r="H313" s="166" t="n">
        <v>0</v>
      </c>
      <c r="I313" s="211" t="n">
        <v>612</v>
      </c>
      <c r="J313" s="163" t="n">
        <v>6372.3</v>
      </c>
      <c r="K313" s="168" t="n">
        <v>6316.2</v>
      </c>
      <c r="L313" s="169" t="n">
        <v>6316.2</v>
      </c>
      <c r="M313" s="65"/>
      <c r="N313" s="65"/>
      <c r="O313" s="65"/>
      <c r="P313" s="66"/>
      <c r="Q313" s="67" t="n">
        <f aca="false">SUM(J313,M313,N313,O313,P313)</f>
        <v>6372.3</v>
      </c>
      <c r="R313" s="68"/>
      <c r="S313" s="69"/>
      <c r="T313" s="69"/>
      <c r="U313" s="70" t="n">
        <f aca="false">SUM(T313,R313,S313)</f>
        <v>0</v>
      </c>
      <c r="V313" s="67" t="n">
        <f aca="false">SUM(Q313,U313)</f>
        <v>6372.3</v>
      </c>
      <c r="W313" s="77"/>
      <c r="X313" s="77"/>
      <c r="Y313" s="78" t="n">
        <v>-793.3</v>
      </c>
      <c r="Z313" s="73" t="n">
        <v>5522.3</v>
      </c>
    </row>
    <row r="314" customFormat="false" ht="45" hidden="false" customHeight="false" outlineLevel="0" collapsed="false">
      <c r="B314" s="162" t="s">
        <v>138</v>
      </c>
      <c r="C314" s="160" t="n">
        <v>874</v>
      </c>
      <c r="D314" s="165" t="n">
        <v>7</v>
      </c>
      <c r="E314" s="152" t="n">
        <v>2</v>
      </c>
      <c r="F314" s="153" t="n">
        <v>421</v>
      </c>
      <c r="G314" s="154" t="n">
        <v>99</v>
      </c>
      <c r="H314" s="166" t="n">
        <v>0</v>
      </c>
      <c r="I314" s="211" t="n">
        <v>612</v>
      </c>
      <c r="J314" s="220" t="n">
        <v>731.7</v>
      </c>
      <c r="K314" s="168" t="n">
        <v>731.7</v>
      </c>
      <c r="L314" s="169" t="n">
        <v>731.7</v>
      </c>
      <c r="M314" s="65"/>
      <c r="N314" s="65"/>
      <c r="O314" s="65"/>
      <c r="P314" s="66" t="n">
        <v>19</v>
      </c>
      <c r="Q314" s="67" t="n">
        <f aca="false">SUM(J314,M314,N314,O314,P314)</f>
        <v>750.7</v>
      </c>
      <c r="R314" s="68"/>
      <c r="S314" s="69"/>
      <c r="T314" s="69"/>
      <c r="U314" s="70" t="n">
        <f aca="false">SUM(T314,R314,S314)</f>
        <v>0</v>
      </c>
      <c r="V314" s="67" t="n">
        <f aca="false">SUM(Q314,U314)</f>
        <v>750.7</v>
      </c>
      <c r="W314" s="77"/>
      <c r="X314" s="77"/>
      <c r="Y314" s="78"/>
      <c r="Z314" s="73" t="n">
        <f aca="false">SUM(V314,W314,X314,Y314)</f>
        <v>750.7</v>
      </c>
    </row>
    <row r="315" customFormat="false" ht="15" hidden="true" customHeight="false" outlineLevel="0" collapsed="false">
      <c r="B315" s="86" t="s">
        <v>153</v>
      </c>
      <c r="C315" s="160" t="n">
        <v>874</v>
      </c>
      <c r="D315" s="177" t="n">
        <v>7</v>
      </c>
      <c r="E315" s="178" t="n">
        <v>2</v>
      </c>
      <c r="F315" s="153" t="n">
        <v>421</v>
      </c>
      <c r="G315" s="154" t="n">
        <v>99</v>
      </c>
      <c r="H315" s="166" t="n">
        <v>0</v>
      </c>
      <c r="I315" s="211" t="n">
        <v>612</v>
      </c>
      <c r="J315" s="163" t="n">
        <v>19.8</v>
      </c>
      <c r="K315" s="168" t="n">
        <v>19.8</v>
      </c>
      <c r="L315" s="169" t="n">
        <v>19.8</v>
      </c>
      <c r="M315" s="65"/>
      <c r="N315" s="65"/>
      <c r="O315" s="65"/>
      <c r="P315" s="66"/>
      <c r="Q315" s="67" t="n">
        <f aca="false">SUM(J315,M315,N315,O315,P315)</f>
        <v>19.8</v>
      </c>
      <c r="R315" s="68"/>
      <c r="S315" s="69"/>
      <c r="T315" s="69"/>
      <c r="U315" s="70" t="n">
        <f aca="false">SUM(T315,R315,S315)</f>
        <v>0</v>
      </c>
      <c r="V315" s="67" t="n">
        <f aca="false">SUM(Q315,U315)</f>
        <v>19.8</v>
      </c>
      <c r="W315" s="77"/>
      <c r="X315" s="77"/>
      <c r="Y315" s="78"/>
      <c r="Z315" s="73" t="n">
        <f aca="false">SUM(V315,W315,X315,Y315)</f>
        <v>19.8</v>
      </c>
    </row>
    <row r="316" customFormat="false" ht="75" hidden="true" customHeight="false" outlineLevel="0" collapsed="false">
      <c r="B316" s="222" t="s">
        <v>151</v>
      </c>
      <c r="C316" s="160" t="n">
        <v>874</v>
      </c>
      <c r="D316" s="177" t="n">
        <v>7</v>
      </c>
      <c r="E316" s="178" t="n">
        <v>2</v>
      </c>
      <c r="F316" s="153" t="n">
        <v>421</v>
      </c>
      <c r="G316" s="154" t="n">
        <v>99</v>
      </c>
      <c r="H316" s="166" t="n">
        <v>0</v>
      </c>
      <c r="I316" s="211" t="n">
        <v>612</v>
      </c>
      <c r="J316" s="163" t="n">
        <v>6427</v>
      </c>
      <c r="K316" s="168" t="n">
        <v>6779.5</v>
      </c>
      <c r="L316" s="169" t="n">
        <v>7117</v>
      </c>
      <c r="M316" s="65"/>
      <c r="N316" s="65"/>
      <c r="O316" s="65"/>
      <c r="P316" s="66"/>
      <c r="Q316" s="67" t="n">
        <f aca="false">SUM(J316,M316,N316,O316,P316)</f>
        <v>6427</v>
      </c>
      <c r="R316" s="68"/>
      <c r="S316" s="69"/>
      <c r="T316" s="69"/>
      <c r="U316" s="70" t="n">
        <f aca="false">SUM(T316,R316,S316)</f>
        <v>0</v>
      </c>
      <c r="V316" s="67" t="n">
        <f aca="false">SUM(Q316,U316)</f>
        <v>6427</v>
      </c>
      <c r="W316" s="77"/>
      <c r="X316" s="77"/>
      <c r="Y316" s="78"/>
      <c r="Z316" s="73" t="n">
        <f aca="false">SUM(V316,W316,X316,Y316)</f>
        <v>6427</v>
      </c>
    </row>
    <row r="317" customFormat="false" ht="30" hidden="true" customHeight="false" outlineLevel="0" collapsed="false">
      <c r="B317" s="162" t="s">
        <v>73</v>
      </c>
      <c r="C317" s="160" t="n">
        <v>874</v>
      </c>
      <c r="D317" s="152" t="n">
        <v>7</v>
      </c>
      <c r="E317" s="152" t="n">
        <v>2</v>
      </c>
      <c r="F317" s="153" t="n">
        <v>421</v>
      </c>
      <c r="G317" s="154" t="n">
        <v>99</v>
      </c>
      <c r="H317" s="154" t="s">
        <v>38</v>
      </c>
      <c r="I317" s="187"/>
      <c r="J317" s="163" t="n">
        <f aca="false">SUM(J318:J328)</f>
        <v>53569.7</v>
      </c>
      <c r="K317" s="164" t="n">
        <f aca="false">SUM(K318:K328)</f>
        <v>16562.4</v>
      </c>
      <c r="L317" s="164" t="n">
        <f aca="false">SUM(L318:L328)</f>
        <v>16562.4</v>
      </c>
      <c r="M317" s="65"/>
      <c r="N317" s="65"/>
      <c r="O317" s="65"/>
      <c r="P317" s="66"/>
      <c r="Q317" s="67" t="n">
        <f aca="false">SUM(J317,M317,N317,O317,P317)</f>
        <v>53569.7</v>
      </c>
      <c r="R317" s="68"/>
      <c r="S317" s="69"/>
      <c r="T317" s="69"/>
      <c r="U317" s="70" t="n">
        <f aca="false">SUM(T317,R317,S317)</f>
        <v>0</v>
      </c>
      <c r="V317" s="67" t="n">
        <f aca="false">SUM(Q317,U317)</f>
        <v>53569.7</v>
      </c>
      <c r="W317" s="77"/>
      <c r="X317" s="77"/>
      <c r="Y317" s="78"/>
      <c r="Z317" s="73" t="n">
        <f aca="false">SUM(V317,W317,X317,Y317)</f>
        <v>53569.7</v>
      </c>
    </row>
    <row r="318" customFormat="false" ht="60.75" hidden="true" customHeight="false" outlineLevel="0" collapsed="false">
      <c r="B318" s="170" t="s">
        <v>140</v>
      </c>
      <c r="C318" s="160" t="n">
        <v>874</v>
      </c>
      <c r="D318" s="191" t="n">
        <v>7</v>
      </c>
      <c r="E318" s="191" t="n">
        <v>2</v>
      </c>
      <c r="F318" s="185" t="n">
        <v>421</v>
      </c>
      <c r="G318" s="186" t="n">
        <v>99</v>
      </c>
      <c r="H318" s="186" t="n">
        <v>0</v>
      </c>
      <c r="I318" s="155" t="n">
        <v>611</v>
      </c>
      <c r="J318" s="163" t="n">
        <v>14806.3</v>
      </c>
      <c r="K318" s="168" t="n">
        <v>15210.4</v>
      </c>
      <c r="L318" s="169" t="n">
        <v>15210.4</v>
      </c>
      <c r="M318" s="65"/>
      <c r="N318" s="65"/>
      <c r="O318" s="65"/>
      <c r="P318" s="66"/>
      <c r="Q318" s="67" t="n">
        <f aca="false">SUM(J318,M318,N318,O318,P318)</f>
        <v>14806.3</v>
      </c>
      <c r="R318" s="68"/>
      <c r="S318" s="69"/>
      <c r="T318" s="69"/>
      <c r="U318" s="70" t="n">
        <f aca="false">SUM(T318,R318,S318)</f>
        <v>0</v>
      </c>
      <c r="V318" s="67" t="n">
        <f aca="false">SUM(Q318,U318)</f>
        <v>14806.3</v>
      </c>
      <c r="W318" s="77"/>
      <c r="X318" s="77"/>
      <c r="Y318" s="78"/>
      <c r="Z318" s="73" t="n">
        <f aca="false">SUM(V318,W318,X318,Y318)</f>
        <v>14806.3</v>
      </c>
    </row>
    <row r="319" customFormat="false" ht="15" hidden="false" customHeight="false" outlineLevel="0" collapsed="false">
      <c r="B319" s="86" t="s">
        <v>153</v>
      </c>
      <c r="C319" s="160" t="n">
        <v>874</v>
      </c>
      <c r="D319" s="177" t="n">
        <v>7</v>
      </c>
      <c r="E319" s="178" t="n">
        <v>2</v>
      </c>
      <c r="F319" s="153" t="n">
        <v>421</v>
      </c>
      <c r="G319" s="154" t="n">
        <v>99</v>
      </c>
      <c r="H319" s="166" t="n">
        <v>0</v>
      </c>
      <c r="I319" s="223" t="n">
        <v>612</v>
      </c>
      <c r="J319" s="163" t="n">
        <v>19.8</v>
      </c>
      <c r="K319" s="224"/>
      <c r="L319" s="169"/>
      <c r="M319" s="65"/>
      <c r="N319" s="65"/>
      <c r="O319" s="65"/>
      <c r="P319" s="66"/>
      <c r="Q319" s="67" t="n">
        <f aca="false">SUM(J319,M319,N319,O319,P319)</f>
        <v>19.8</v>
      </c>
      <c r="R319" s="68"/>
      <c r="S319" s="69"/>
      <c r="T319" s="69"/>
      <c r="U319" s="70" t="n">
        <f aca="false">SUM(T319,R319,S319)</f>
        <v>0</v>
      </c>
      <c r="V319" s="67" t="n">
        <f aca="false">SUM(Q319,U319)</f>
        <v>19.8</v>
      </c>
      <c r="W319" s="77"/>
      <c r="X319" s="77"/>
      <c r="Y319" s="78"/>
      <c r="Z319" s="73" t="n">
        <f aca="false">SUM(V319,W319,X319,Y319)</f>
        <v>19.8</v>
      </c>
    </row>
    <row r="320" customFormat="false" ht="75" hidden="false" customHeight="false" outlineLevel="0" collapsed="false">
      <c r="B320" s="222" t="s">
        <v>151</v>
      </c>
      <c r="C320" s="160" t="n">
        <v>874</v>
      </c>
      <c r="D320" s="177" t="n">
        <v>7</v>
      </c>
      <c r="E320" s="178" t="n">
        <v>2</v>
      </c>
      <c r="F320" s="153" t="n">
        <v>421</v>
      </c>
      <c r="G320" s="154" t="n">
        <v>99</v>
      </c>
      <c r="H320" s="166" t="n">
        <v>0</v>
      </c>
      <c r="I320" s="223" t="n">
        <v>612</v>
      </c>
      <c r="J320" s="163" t="n">
        <v>6427</v>
      </c>
      <c r="K320" s="224"/>
      <c r="L320" s="169"/>
      <c r="M320" s="65"/>
      <c r="N320" s="65" t="n">
        <v>-971.7</v>
      </c>
      <c r="O320" s="65"/>
      <c r="P320" s="66"/>
      <c r="Q320" s="67" t="n">
        <f aca="false">SUM(J320,M320,N320,O320,P320)</f>
        <v>5455.3</v>
      </c>
      <c r="R320" s="68"/>
      <c r="S320" s="69"/>
      <c r="T320" s="69"/>
      <c r="U320" s="70" t="n">
        <f aca="false">SUM(T320,R320,S320)</f>
        <v>0</v>
      </c>
      <c r="V320" s="67" t="n">
        <f aca="false">SUM(Q320,U320)</f>
        <v>5455.3</v>
      </c>
      <c r="W320" s="77"/>
      <c r="X320" s="77"/>
      <c r="Y320" s="78"/>
      <c r="Z320" s="73" t="n">
        <f aca="false">SUM(V320,W320,X320,Y320)</f>
        <v>5455.3</v>
      </c>
    </row>
    <row r="321" customFormat="false" ht="30" hidden="false" customHeight="false" outlineLevel="0" collapsed="false">
      <c r="B321" s="162" t="s">
        <v>73</v>
      </c>
      <c r="C321" s="160" t="n">
        <v>874</v>
      </c>
      <c r="D321" s="152" t="n">
        <v>7</v>
      </c>
      <c r="E321" s="152" t="n">
        <v>2</v>
      </c>
      <c r="F321" s="153" t="n">
        <v>421</v>
      </c>
      <c r="G321" s="154" t="n">
        <v>99</v>
      </c>
      <c r="H321" s="154" t="s">
        <v>38</v>
      </c>
      <c r="I321" s="185"/>
      <c r="J321" s="163" t="n">
        <f aca="false">SUM(J322,J327,J328)</f>
        <v>16158.3</v>
      </c>
      <c r="K321" s="224"/>
      <c r="L321" s="169"/>
      <c r="M321" s="65"/>
      <c r="N321" s="65"/>
      <c r="O321" s="65" t="n">
        <f aca="false">SUM(O322,O325,O327,O328)</f>
        <v>588.481</v>
      </c>
      <c r="P321" s="66"/>
      <c r="Q321" s="67" t="n">
        <f aca="false">SUM(J321,M321,N321,O321,P321)</f>
        <v>16746.781</v>
      </c>
      <c r="R321" s="68"/>
      <c r="S321" s="69" t="n">
        <f aca="false">SUM(S322:S328)</f>
        <v>-599.93</v>
      </c>
      <c r="T321" s="69"/>
      <c r="U321" s="70" t="n">
        <f aca="false">SUM(T321,R321,S321)</f>
        <v>-599.93</v>
      </c>
      <c r="V321" s="67" t="n">
        <f aca="false">SUM(Q321,U321)</f>
        <v>16146.851</v>
      </c>
      <c r="W321" s="77" t="n">
        <f aca="false">SUM(W322:W328)</f>
        <v>0</v>
      </c>
      <c r="X321" s="77" t="n">
        <f aca="false">SUM(X322:X328)</f>
        <v>610</v>
      </c>
      <c r="Y321" s="78" t="n">
        <f aca="false">SUM(Y322:Y328)</f>
        <v>0</v>
      </c>
      <c r="Z321" s="73" t="n">
        <f aca="false">SUM(Z322,Z327,Z328,Z329)</f>
        <v>16333.9</v>
      </c>
    </row>
    <row r="322" customFormat="false" ht="60.75" hidden="false" customHeight="false" outlineLevel="0" collapsed="false">
      <c r="B322" s="170" t="s">
        <v>140</v>
      </c>
      <c r="C322" s="160" t="n">
        <v>874</v>
      </c>
      <c r="D322" s="191" t="n">
        <v>7</v>
      </c>
      <c r="E322" s="191" t="n">
        <v>2</v>
      </c>
      <c r="F322" s="185" t="n">
        <v>421</v>
      </c>
      <c r="G322" s="186" t="n">
        <v>99</v>
      </c>
      <c r="H322" s="186" t="n">
        <v>0</v>
      </c>
      <c r="I322" s="153" t="n">
        <v>611</v>
      </c>
      <c r="J322" s="163" t="n">
        <v>14806.3</v>
      </c>
      <c r="K322" s="224"/>
      <c r="L322" s="169"/>
      <c r="M322" s="65"/>
      <c r="N322" s="65"/>
      <c r="O322" s="65"/>
      <c r="P322" s="66"/>
      <c r="Q322" s="67" t="n">
        <f aca="false">SUM(J322,M322,N322,O322,P322)</f>
        <v>14806.3</v>
      </c>
      <c r="R322" s="68"/>
      <c r="S322" s="69"/>
      <c r="T322" s="69"/>
      <c r="U322" s="70" t="n">
        <f aca="false">SUM(T322,R322,S322)</f>
        <v>0</v>
      </c>
      <c r="V322" s="67" t="n">
        <f aca="false">SUM(Q322,U322)</f>
        <v>14806.3</v>
      </c>
      <c r="W322" s="77"/>
      <c r="X322" s="77"/>
      <c r="Y322" s="78"/>
      <c r="Z322" s="73" t="n">
        <f aca="false">SUM(V322,W322,X322,Y322)</f>
        <v>14806.3</v>
      </c>
    </row>
    <row r="323" customFormat="false" ht="15" hidden="true" customHeight="false" outlineLevel="0" collapsed="false">
      <c r="B323" s="122"/>
      <c r="C323" s="160"/>
      <c r="D323" s="191"/>
      <c r="E323" s="191"/>
      <c r="F323" s="185"/>
      <c r="G323" s="186"/>
      <c r="H323" s="186"/>
      <c r="I323" s="155"/>
      <c r="J323" s="163"/>
      <c r="K323" s="168"/>
      <c r="L323" s="169"/>
      <c r="M323" s="65"/>
      <c r="N323" s="65"/>
      <c r="O323" s="65"/>
      <c r="P323" s="66"/>
      <c r="Q323" s="67" t="n">
        <f aca="false">SUM(J323,M323,N323,O323,P323)</f>
        <v>0</v>
      </c>
      <c r="R323" s="68"/>
      <c r="S323" s="69"/>
      <c r="T323" s="69"/>
      <c r="U323" s="70" t="n">
        <f aca="false">SUM(T323,R323,S323)</f>
        <v>0</v>
      </c>
      <c r="V323" s="67" t="n">
        <f aca="false">SUM(Q323,U323)</f>
        <v>0</v>
      </c>
      <c r="W323" s="77"/>
      <c r="X323" s="77"/>
      <c r="Y323" s="78"/>
      <c r="Z323" s="73" t="n">
        <f aca="false">SUM(V323,W323,X323,Y323)</f>
        <v>0</v>
      </c>
    </row>
    <row r="324" customFormat="false" ht="15" hidden="true" customHeight="false" outlineLevel="0" collapsed="false">
      <c r="B324" s="122"/>
      <c r="C324" s="160"/>
      <c r="D324" s="191"/>
      <c r="E324" s="191"/>
      <c r="F324" s="185"/>
      <c r="G324" s="186"/>
      <c r="H324" s="186"/>
      <c r="I324" s="155"/>
      <c r="J324" s="163"/>
      <c r="K324" s="168"/>
      <c r="L324" s="169"/>
      <c r="M324" s="65"/>
      <c r="N324" s="65"/>
      <c r="O324" s="65"/>
      <c r="P324" s="66"/>
      <c r="Q324" s="67" t="n">
        <f aca="false">SUM(J324,M324,N324,O324,P324)</f>
        <v>0</v>
      </c>
      <c r="R324" s="68"/>
      <c r="S324" s="69"/>
      <c r="T324" s="69"/>
      <c r="U324" s="70" t="n">
        <f aca="false">SUM(T324,R324,S324)</f>
        <v>0</v>
      </c>
      <c r="V324" s="67" t="n">
        <f aca="false">SUM(Q324,U324)</f>
        <v>0</v>
      </c>
      <c r="W324" s="77"/>
      <c r="X324" s="77"/>
      <c r="Y324" s="78"/>
      <c r="Z324" s="73" t="n">
        <f aca="false">SUM(V324,W324,X324,Y324)</f>
        <v>0</v>
      </c>
    </row>
    <row r="325" customFormat="false" ht="45" hidden="true" customHeight="false" outlineLevel="0" collapsed="false">
      <c r="B325" s="86" t="s">
        <v>49</v>
      </c>
      <c r="C325" s="160" t="n">
        <v>874</v>
      </c>
      <c r="D325" s="177" t="n">
        <v>7</v>
      </c>
      <c r="E325" s="178" t="n">
        <v>2</v>
      </c>
      <c r="F325" s="179" t="n">
        <v>421</v>
      </c>
      <c r="G325" s="180" t="n">
        <v>99</v>
      </c>
      <c r="H325" s="181" t="n">
        <v>0</v>
      </c>
      <c r="I325" s="182" t="n">
        <v>243</v>
      </c>
      <c r="J325" s="163"/>
      <c r="K325" s="225"/>
      <c r="L325" s="226"/>
      <c r="M325" s="65"/>
      <c r="N325" s="65"/>
      <c r="O325" s="65"/>
      <c r="P325" s="66"/>
      <c r="Q325" s="67" t="n">
        <f aca="false">SUM(J325,M325,N325,O325,P325)</f>
        <v>0</v>
      </c>
      <c r="R325" s="68"/>
      <c r="S325" s="69"/>
      <c r="T325" s="69"/>
      <c r="U325" s="70" t="n">
        <f aca="false">SUM(T325,R325,S325)</f>
        <v>0</v>
      </c>
      <c r="V325" s="67" t="n">
        <f aca="false">SUM(Q325,U325)</f>
        <v>0</v>
      </c>
      <c r="W325" s="77"/>
      <c r="X325" s="77"/>
      <c r="Y325" s="78"/>
      <c r="Z325" s="73" t="n">
        <f aca="false">SUM(V325,W325,X325,Y325)</f>
        <v>0</v>
      </c>
    </row>
    <row r="326" customFormat="false" ht="30" hidden="true" customHeight="false" outlineLevel="0" collapsed="false">
      <c r="B326" s="86" t="s">
        <v>45</v>
      </c>
      <c r="C326" s="160"/>
      <c r="D326" s="177" t="n">
        <v>7</v>
      </c>
      <c r="E326" s="178" t="n">
        <v>2</v>
      </c>
      <c r="F326" s="179" t="n">
        <v>421</v>
      </c>
      <c r="G326" s="180" t="n">
        <v>99</v>
      </c>
      <c r="H326" s="181" t="n">
        <v>0</v>
      </c>
      <c r="I326" s="182" t="n">
        <v>244</v>
      </c>
      <c r="J326" s="220"/>
      <c r="K326" s="225"/>
      <c r="L326" s="226"/>
      <c r="M326" s="65"/>
      <c r="N326" s="65"/>
      <c r="O326" s="65"/>
      <c r="P326" s="66"/>
      <c r="Q326" s="67"/>
      <c r="R326" s="68"/>
      <c r="S326" s="69"/>
      <c r="T326" s="69"/>
      <c r="U326" s="70"/>
      <c r="V326" s="67"/>
      <c r="W326" s="77"/>
      <c r="X326" s="77"/>
      <c r="Y326" s="78"/>
      <c r="Z326" s="73"/>
    </row>
    <row r="327" customFormat="false" ht="15" hidden="false" customHeight="false" outlineLevel="0" collapsed="false">
      <c r="B327" s="162" t="s">
        <v>141</v>
      </c>
      <c r="C327" s="160" t="n">
        <v>874</v>
      </c>
      <c r="D327" s="177" t="n">
        <v>7</v>
      </c>
      <c r="E327" s="178" t="n">
        <v>2</v>
      </c>
      <c r="F327" s="179" t="n">
        <v>421</v>
      </c>
      <c r="G327" s="180" t="n">
        <v>99</v>
      </c>
      <c r="H327" s="181" t="n">
        <v>0</v>
      </c>
      <c r="I327" s="182" t="n">
        <v>612</v>
      </c>
      <c r="J327" s="220" t="n">
        <v>393.6</v>
      </c>
      <c r="K327" s="168" t="n">
        <v>393.6</v>
      </c>
      <c r="L327" s="169" t="n">
        <v>393.6</v>
      </c>
      <c r="M327" s="65"/>
      <c r="N327" s="65"/>
      <c r="O327" s="65" t="n">
        <v>588.481</v>
      </c>
      <c r="P327" s="66"/>
      <c r="Q327" s="67" t="n">
        <f aca="false">SUM(J327,M327,N327,O327,P327)</f>
        <v>982.081</v>
      </c>
      <c r="R327" s="68"/>
      <c r="S327" s="69" t="n">
        <v>-588.5</v>
      </c>
      <c r="T327" s="69"/>
      <c r="U327" s="70" t="n">
        <f aca="false">SUM(T327,R327,S327)</f>
        <v>-588.5</v>
      </c>
      <c r="V327" s="67" t="n">
        <f aca="false">SUM(Q327,U327)</f>
        <v>393.581</v>
      </c>
      <c r="W327" s="77"/>
      <c r="X327" s="77" t="n">
        <v>610</v>
      </c>
      <c r="Y327" s="78"/>
      <c r="Z327" s="73" t="n">
        <v>1526.5</v>
      </c>
    </row>
    <row r="328" customFormat="false" ht="30" hidden="false" customHeight="false" outlineLevel="0" collapsed="false">
      <c r="B328" s="86" t="s">
        <v>46</v>
      </c>
      <c r="C328" s="160" t="n">
        <v>874</v>
      </c>
      <c r="D328" s="177" t="n">
        <v>7</v>
      </c>
      <c r="E328" s="178" t="n">
        <v>2</v>
      </c>
      <c r="F328" s="179" t="n">
        <v>421</v>
      </c>
      <c r="G328" s="180" t="n">
        <v>99</v>
      </c>
      <c r="H328" s="181" t="n">
        <v>0</v>
      </c>
      <c r="I328" s="182" t="n">
        <v>851</v>
      </c>
      <c r="J328" s="163" t="n">
        <v>958.4</v>
      </c>
      <c r="K328" s="168" t="n">
        <v>958.4</v>
      </c>
      <c r="L328" s="169" t="n">
        <v>958.4</v>
      </c>
      <c r="M328" s="65"/>
      <c r="N328" s="65"/>
      <c r="O328" s="65"/>
      <c r="P328" s="66"/>
      <c r="Q328" s="67" t="n">
        <f aca="false">SUM(J328,M328,N328,O328,P328)</f>
        <v>958.4</v>
      </c>
      <c r="R328" s="68"/>
      <c r="S328" s="69" t="n">
        <v>-11.43</v>
      </c>
      <c r="T328" s="69"/>
      <c r="U328" s="70" t="n">
        <f aca="false">SUM(T328,R328,S328)</f>
        <v>-11.43</v>
      </c>
      <c r="V328" s="67" t="n">
        <f aca="false">SUM(Q328,U328)</f>
        <v>946.97</v>
      </c>
      <c r="W328" s="77"/>
      <c r="X328" s="77"/>
      <c r="Y328" s="78"/>
      <c r="Z328" s="73"/>
      <c r="AA328" s="1" t="n">
        <v>819.2</v>
      </c>
    </row>
    <row r="329" customFormat="false" ht="15" hidden="false" customHeight="false" outlineLevel="0" collapsed="false">
      <c r="B329" s="227" t="s">
        <v>63</v>
      </c>
      <c r="C329" s="160"/>
      <c r="D329" s="177" t="n">
        <v>7</v>
      </c>
      <c r="E329" s="178" t="n">
        <v>2</v>
      </c>
      <c r="F329" s="179" t="n">
        <v>421</v>
      </c>
      <c r="G329" s="180" t="n">
        <v>99</v>
      </c>
      <c r="H329" s="181" t="n">
        <v>0</v>
      </c>
      <c r="I329" s="228" t="n">
        <v>870</v>
      </c>
      <c r="J329" s="183"/>
      <c r="K329" s="213"/>
      <c r="L329" s="213"/>
      <c r="M329" s="65"/>
      <c r="N329" s="65"/>
      <c r="O329" s="49"/>
      <c r="P329" s="66"/>
      <c r="Q329" s="67"/>
      <c r="R329" s="68"/>
      <c r="S329" s="69"/>
      <c r="T329" s="69"/>
      <c r="U329" s="70"/>
      <c r="V329" s="67"/>
      <c r="W329" s="77"/>
      <c r="X329" s="77"/>
      <c r="Y329" s="78"/>
      <c r="Z329" s="73" t="n">
        <v>1.1</v>
      </c>
    </row>
    <row r="330" customFormat="false" ht="15" hidden="false" customHeight="false" outlineLevel="0" collapsed="false">
      <c r="B330" s="146" t="s">
        <v>154</v>
      </c>
      <c r="C330" s="160" t="n">
        <v>874</v>
      </c>
      <c r="D330" s="184" t="n">
        <v>7</v>
      </c>
      <c r="E330" s="184" t="n">
        <v>2</v>
      </c>
      <c r="F330" s="185" t="n">
        <v>423</v>
      </c>
      <c r="G330" s="186" t="s">
        <v>38</v>
      </c>
      <c r="H330" s="186" t="s">
        <v>38</v>
      </c>
      <c r="I330" s="187"/>
      <c r="J330" s="183" t="n">
        <f aca="false">SUM(J331,J334)</f>
        <v>18744.4</v>
      </c>
      <c r="K330" s="188" t="n">
        <f aca="false">SUM(K331,K334)</f>
        <v>18810.1</v>
      </c>
      <c r="L330" s="188" t="n">
        <f aca="false">SUM(L331,L334)</f>
        <v>19746.1</v>
      </c>
      <c r="M330" s="65"/>
      <c r="N330" s="65" t="n">
        <v>400</v>
      </c>
      <c r="O330" s="229" t="n">
        <f aca="false">SUM(O331,O334)</f>
        <v>86.139</v>
      </c>
      <c r="P330" s="66"/>
      <c r="Q330" s="67" t="n">
        <f aca="false">SUM(J330,M330,N330,O330,P330)</f>
        <v>19230.539</v>
      </c>
      <c r="R330" s="68"/>
      <c r="S330" s="69" t="n">
        <f aca="false">SUM(S331,S334)</f>
        <v>-110.3</v>
      </c>
      <c r="T330" s="69"/>
      <c r="U330" s="70" t="n">
        <f aca="false">SUM(T330,R330,S330)</f>
        <v>-110.3</v>
      </c>
      <c r="V330" s="67" t="n">
        <f aca="false">SUM(Q330,U330)</f>
        <v>19120.239</v>
      </c>
      <c r="W330" s="77" t="n">
        <f aca="false">SUM(W331,W334)</f>
        <v>0</v>
      </c>
      <c r="X330" s="77" t="n">
        <f aca="false">SUM(X331,X334)</f>
        <v>0</v>
      </c>
      <c r="Y330" s="78" t="n">
        <f aca="false">SUM(Y331,Y334)</f>
        <v>0</v>
      </c>
      <c r="Z330" s="73" t="n">
        <f aca="false">SUM(Z331,Z334)</f>
        <v>19188.6</v>
      </c>
    </row>
    <row r="331" customFormat="false" ht="30" hidden="false" customHeight="false" outlineLevel="0" collapsed="false">
      <c r="B331" s="162" t="s">
        <v>73</v>
      </c>
      <c r="C331" s="160" t="n">
        <v>874</v>
      </c>
      <c r="D331" s="152" t="n">
        <v>7</v>
      </c>
      <c r="E331" s="152" t="n">
        <v>2</v>
      </c>
      <c r="F331" s="153" t="n">
        <v>423</v>
      </c>
      <c r="G331" s="154" t="n">
        <v>99</v>
      </c>
      <c r="H331" s="154" t="s">
        <v>38</v>
      </c>
      <c r="I331" s="155"/>
      <c r="J331" s="163" t="n">
        <f aca="false">SUM(J332:J333)</f>
        <v>1005.7</v>
      </c>
      <c r="K331" s="164" t="n">
        <f aca="false">SUM(K332:K333)</f>
        <v>1013.1</v>
      </c>
      <c r="L331" s="164" t="n">
        <f aca="false">SUM(L332:L333)</f>
        <v>1013.1</v>
      </c>
      <c r="M331" s="65"/>
      <c r="N331" s="65"/>
      <c r="O331" s="216" t="n">
        <f aca="false">SUM(O332:O333)</f>
        <v>0</v>
      </c>
      <c r="P331" s="66"/>
      <c r="Q331" s="67" t="n">
        <f aca="false">SUM(J331,M331,N331,O331,P331)</f>
        <v>1005.7</v>
      </c>
      <c r="R331" s="68"/>
      <c r="S331" s="69" t="n">
        <f aca="false">SUM(S332:S333)</f>
        <v>0</v>
      </c>
      <c r="T331" s="69"/>
      <c r="U331" s="70" t="n">
        <f aca="false">SUM(T331,R331,S331)</f>
        <v>0</v>
      </c>
      <c r="V331" s="67" t="n">
        <f aca="false">SUM(Q331,U331)</f>
        <v>1005.7</v>
      </c>
      <c r="W331" s="77" t="n">
        <f aca="false">SUM(W332:W333)</f>
        <v>0</v>
      </c>
      <c r="X331" s="77" t="n">
        <f aca="false">SUM(X332:X333)</f>
        <v>0</v>
      </c>
      <c r="Y331" s="78" t="n">
        <f aca="false">SUM(Y332:Y333)</f>
        <v>0</v>
      </c>
      <c r="Z331" s="73" t="n">
        <f aca="false">SUM(Z332,Z333)</f>
        <v>1015.6</v>
      </c>
    </row>
    <row r="332" customFormat="false" ht="60" hidden="false" customHeight="false" outlineLevel="0" collapsed="false">
      <c r="B332" s="162" t="s">
        <v>139</v>
      </c>
      <c r="C332" s="160" t="n">
        <v>874</v>
      </c>
      <c r="D332" s="165" t="n">
        <v>7</v>
      </c>
      <c r="E332" s="152" t="n">
        <v>2</v>
      </c>
      <c r="F332" s="153" t="n">
        <v>423</v>
      </c>
      <c r="G332" s="154" t="n">
        <v>99</v>
      </c>
      <c r="H332" s="166" t="n">
        <v>0</v>
      </c>
      <c r="I332" s="167" t="n">
        <v>612</v>
      </c>
      <c r="J332" s="163" t="n">
        <v>847.9</v>
      </c>
      <c r="K332" s="168" t="n">
        <v>855.3</v>
      </c>
      <c r="L332" s="169" t="n">
        <v>855.3</v>
      </c>
      <c r="M332" s="65"/>
      <c r="N332" s="65"/>
      <c r="O332" s="65"/>
      <c r="P332" s="66"/>
      <c r="Q332" s="67" t="n">
        <f aca="false">SUM(J332,M332,N332,O332,P332)</f>
        <v>847.9</v>
      </c>
      <c r="R332" s="68"/>
      <c r="S332" s="69"/>
      <c r="T332" s="69"/>
      <c r="U332" s="70" t="n">
        <f aca="false">SUM(T332,R332,S332)</f>
        <v>0</v>
      </c>
      <c r="V332" s="67" t="n">
        <f aca="false">SUM(Q332,U332)</f>
        <v>847.9</v>
      </c>
      <c r="W332" s="77"/>
      <c r="X332" s="77"/>
      <c r="Y332" s="78"/>
      <c r="Z332" s="73" t="n">
        <v>847.8</v>
      </c>
    </row>
    <row r="333" customFormat="false" ht="45" hidden="false" customHeight="false" outlineLevel="0" collapsed="false">
      <c r="B333" s="162" t="s">
        <v>138</v>
      </c>
      <c r="C333" s="160" t="n">
        <v>874</v>
      </c>
      <c r="D333" s="165" t="n">
        <v>7</v>
      </c>
      <c r="E333" s="152" t="n">
        <v>2</v>
      </c>
      <c r="F333" s="153" t="n">
        <v>423</v>
      </c>
      <c r="G333" s="154" t="n">
        <v>99</v>
      </c>
      <c r="H333" s="166" t="n">
        <v>0</v>
      </c>
      <c r="I333" s="167" t="n">
        <v>612</v>
      </c>
      <c r="J333" s="163" t="n">
        <v>157.8</v>
      </c>
      <c r="K333" s="168" t="n">
        <v>157.8</v>
      </c>
      <c r="L333" s="169" t="n">
        <v>157.8</v>
      </c>
      <c r="M333" s="65"/>
      <c r="N333" s="65"/>
      <c r="O333" s="65"/>
      <c r="P333" s="66"/>
      <c r="Q333" s="67" t="n">
        <f aca="false">SUM(J333,M333,N333,O333,P333)</f>
        <v>157.8</v>
      </c>
      <c r="R333" s="68"/>
      <c r="S333" s="69"/>
      <c r="T333" s="69"/>
      <c r="U333" s="70" t="n">
        <f aca="false">SUM(T333,R333,S333)</f>
        <v>0</v>
      </c>
      <c r="V333" s="67" t="n">
        <f aca="false">SUM(Q333,U333)</f>
        <v>157.8</v>
      </c>
      <c r="W333" s="77"/>
      <c r="X333" s="77"/>
      <c r="Y333" s="78"/>
      <c r="Z333" s="73" t="n">
        <v>167.8</v>
      </c>
    </row>
    <row r="334" customFormat="false" ht="45" hidden="false" customHeight="false" outlineLevel="0" collapsed="false">
      <c r="B334" s="162" t="s">
        <v>155</v>
      </c>
      <c r="C334" s="160" t="n">
        <v>874</v>
      </c>
      <c r="D334" s="152" t="n">
        <v>7</v>
      </c>
      <c r="E334" s="152" t="n">
        <v>2</v>
      </c>
      <c r="F334" s="153" t="n">
        <v>423</v>
      </c>
      <c r="G334" s="154" t="n">
        <v>99</v>
      </c>
      <c r="H334" s="154" t="s">
        <v>38</v>
      </c>
      <c r="I334" s="155"/>
      <c r="J334" s="163" t="n">
        <f aca="false">SUM(J336:J338)</f>
        <v>17738.7</v>
      </c>
      <c r="K334" s="164" t="n">
        <f aca="false">SUM(K336:K338)</f>
        <v>17797</v>
      </c>
      <c r="L334" s="164" t="n">
        <f aca="false">SUM(L336:L338)</f>
        <v>18733</v>
      </c>
      <c r="M334" s="65"/>
      <c r="N334" s="65" t="n">
        <v>400</v>
      </c>
      <c r="O334" s="65" t="n">
        <f aca="false">SUM(O336,O337,O338)</f>
        <v>86.139</v>
      </c>
      <c r="P334" s="66"/>
      <c r="Q334" s="67" t="n">
        <f aca="false">SUM(J334,M334,N334,O334,P334)</f>
        <v>18224.839</v>
      </c>
      <c r="R334" s="68"/>
      <c r="S334" s="69" t="n">
        <f aca="false">SUM(S336:S338)</f>
        <v>-110.3</v>
      </c>
      <c r="T334" s="69"/>
      <c r="U334" s="70" t="n">
        <f aca="false">SUM(T334,R334,S334)</f>
        <v>-110.3</v>
      </c>
      <c r="V334" s="67" t="n">
        <f aca="false">SUM(Q334,U334)</f>
        <v>18114.539</v>
      </c>
      <c r="W334" s="77" t="n">
        <f aca="false">SUM(W336:W338)</f>
        <v>0</v>
      </c>
      <c r="X334" s="77" t="n">
        <f aca="false">SUM(X336:X338)</f>
        <v>0</v>
      </c>
      <c r="Y334" s="78" t="n">
        <f aca="false">SUM(Y336:Y338)</f>
        <v>0</v>
      </c>
      <c r="Z334" s="73" t="n">
        <f aca="false">SUM(Z335,Z336,Z337,Z338,Z339)</f>
        <v>18173</v>
      </c>
    </row>
    <row r="335" customFormat="false" ht="60" hidden="false" customHeight="false" outlineLevel="0" collapsed="false">
      <c r="B335" s="98" t="s">
        <v>111</v>
      </c>
      <c r="C335" s="160"/>
      <c r="D335" s="165" t="n">
        <v>7</v>
      </c>
      <c r="E335" s="152" t="n">
        <v>2</v>
      </c>
      <c r="F335" s="153" t="n">
        <v>423</v>
      </c>
      <c r="G335" s="154" t="n">
        <v>99</v>
      </c>
      <c r="H335" s="166" t="n">
        <v>0</v>
      </c>
      <c r="I335" s="167" t="n">
        <v>411</v>
      </c>
      <c r="J335" s="163"/>
      <c r="K335" s="164"/>
      <c r="L335" s="164"/>
      <c r="M335" s="65"/>
      <c r="N335" s="65"/>
      <c r="O335" s="65"/>
      <c r="P335" s="66"/>
      <c r="Q335" s="67"/>
      <c r="R335" s="68"/>
      <c r="S335" s="69"/>
      <c r="T335" s="69"/>
      <c r="U335" s="70"/>
      <c r="V335" s="67"/>
      <c r="W335" s="77"/>
      <c r="X335" s="77"/>
      <c r="Y335" s="78"/>
      <c r="Z335" s="73"/>
    </row>
    <row r="336" customFormat="false" ht="60" hidden="false" customHeight="false" outlineLevel="0" collapsed="false">
      <c r="B336" s="162" t="s">
        <v>140</v>
      </c>
      <c r="C336" s="160" t="n">
        <v>874</v>
      </c>
      <c r="D336" s="165" t="n">
        <v>7</v>
      </c>
      <c r="E336" s="152" t="n">
        <v>2</v>
      </c>
      <c r="F336" s="153" t="n">
        <v>423</v>
      </c>
      <c r="G336" s="154" t="n">
        <v>99</v>
      </c>
      <c r="H336" s="166" t="n">
        <v>0</v>
      </c>
      <c r="I336" s="167" t="n">
        <v>611</v>
      </c>
      <c r="J336" s="163" t="n">
        <v>17461</v>
      </c>
      <c r="K336" s="168" t="n">
        <v>17519.3</v>
      </c>
      <c r="L336" s="169" t="n">
        <v>18455.3</v>
      </c>
      <c r="M336" s="65"/>
      <c r="N336" s="65" t="n">
        <v>400</v>
      </c>
      <c r="O336" s="65"/>
      <c r="P336" s="66"/>
      <c r="Q336" s="67" t="n">
        <f aca="false">SUM(J336,M336,N336,O336,P336)</f>
        <v>17861</v>
      </c>
      <c r="R336" s="68"/>
      <c r="S336" s="69" t="n">
        <v>-13.4</v>
      </c>
      <c r="T336" s="69"/>
      <c r="U336" s="70" t="n">
        <f aca="false">SUM(T336,R336,S336)</f>
        <v>-13.4</v>
      </c>
      <c r="V336" s="67" t="n">
        <f aca="false">SUM(Q336,U336)</f>
        <v>17847.6</v>
      </c>
      <c r="W336" s="77"/>
      <c r="X336" s="77"/>
      <c r="Y336" s="78"/>
      <c r="Z336" s="73" t="n">
        <v>18014.6</v>
      </c>
    </row>
    <row r="337" customFormat="false" ht="15" hidden="false" customHeight="false" outlineLevel="0" collapsed="false">
      <c r="B337" s="162" t="s">
        <v>141</v>
      </c>
      <c r="C337" s="160" t="n">
        <v>874</v>
      </c>
      <c r="D337" s="177" t="n">
        <v>7</v>
      </c>
      <c r="E337" s="178" t="n">
        <v>2</v>
      </c>
      <c r="F337" s="179" t="n">
        <v>423</v>
      </c>
      <c r="G337" s="180" t="n">
        <v>99</v>
      </c>
      <c r="H337" s="181" t="n">
        <v>0</v>
      </c>
      <c r="I337" s="182" t="n">
        <v>612</v>
      </c>
      <c r="J337" s="163" t="n">
        <v>87.6</v>
      </c>
      <c r="K337" s="168" t="n">
        <v>87.6</v>
      </c>
      <c r="L337" s="169" t="n">
        <v>87.6</v>
      </c>
      <c r="M337" s="65"/>
      <c r="N337" s="65"/>
      <c r="O337" s="65" t="n">
        <v>86.139</v>
      </c>
      <c r="P337" s="66"/>
      <c r="Q337" s="67" t="n">
        <f aca="false">SUM(J337,M337,N337,O337,P337)</f>
        <v>173.739</v>
      </c>
      <c r="R337" s="68"/>
      <c r="S337" s="69" t="n">
        <v>-96.9</v>
      </c>
      <c r="T337" s="69"/>
      <c r="U337" s="70" t="n">
        <f aca="false">SUM(T337,R337,S337)</f>
        <v>-96.9</v>
      </c>
      <c r="V337" s="67" t="n">
        <f aca="false">SUM(Q337,U337)</f>
        <v>76.839</v>
      </c>
      <c r="W337" s="77"/>
      <c r="X337" s="77"/>
      <c r="Y337" s="78"/>
      <c r="Z337" s="73" t="n">
        <v>158.4</v>
      </c>
    </row>
    <row r="338" customFormat="false" ht="30" hidden="false" customHeight="false" outlineLevel="0" collapsed="false">
      <c r="B338" s="86" t="s">
        <v>46</v>
      </c>
      <c r="C338" s="160" t="n">
        <v>874</v>
      </c>
      <c r="D338" s="177" t="n">
        <v>7</v>
      </c>
      <c r="E338" s="178" t="n">
        <v>2</v>
      </c>
      <c r="F338" s="179" t="n">
        <v>423</v>
      </c>
      <c r="G338" s="180" t="n">
        <v>99</v>
      </c>
      <c r="H338" s="181" t="n">
        <v>0</v>
      </c>
      <c r="I338" s="182" t="n">
        <v>851</v>
      </c>
      <c r="J338" s="163" t="n">
        <v>190.1</v>
      </c>
      <c r="K338" s="168" t="n">
        <v>190.1</v>
      </c>
      <c r="L338" s="169" t="n">
        <v>190.1</v>
      </c>
      <c r="M338" s="65"/>
      <c r="N338" s="65"/>
      <c r="O338" s="65"/>
      <c r="P338" s="66"/>
      <c r="Q338" s="67" t="n">
        <f aca="false">SUM(J338,M338,N338,O338,P338)</f>
        <v>190.1</v>
      </c>
      <c r="R338" s="68"/>
      <c r="S338" s="69"/>
      <c r="T338" s="69"/>
      <c r="U338" s="70" t="n">
        <f aca="false">SUM(T338,R338,S338)</f>
        <v>0</v>
      </c>
      <c r="V338" s="67" t="n">
        <f aca="false">SUM(Q338,U338)</f>
        <v>190.1</v>
      </c>
      <c r="W338" s="77"/>
      <c r="X338" s="77"/>
      <c r="Y338" s="78"/>
      <c r="Z338" s="73"/>
    </row>
    <row r="339" customFormat="false" ht="15" hidden="false" customHeight="false" outlineLevel="0" collapsed="false">
      <c r="B339" s="227" t="s">
        <v>63</v>
      </c>
      <c r="C339" s="160"/>
      <c r="D339" s="177" t="n">
        <v>7</v>
      </c>
      <c r="E339" s="178" t="n">
        <v>2</v>
      </c>
      <c r="F339" s="179" t="n">
        <v>423</v>
      </c>
      <c r="G339" s="180" t="n">
        <v>99</v>
      </c>
      <c r="H339" s="181" t="n">
        <v>0</v>
      </c>
      <c r="I339" s="182" t="n">
        <v>870</v>
      </c>
      <c r="J339" s="183"/>
      <c r="K339" s="213"/>
      <c r="L339" s="213"/>
      <c r="M339" s="65"/>
      <c r="N339" s="65"/>
      <c r="O339" s="65"/>
      <c r="P339" s="66"/>
      <c r="Q339" s="67"/>
      <c r="R339" s="68"/>
      <c r="S339" s="69"/>
      <c r="T339" s="69"/>
      <c r="U339" s="70"/>
      <c r="V339" s="67"/>
      <c r="W339" s="77"/>
      <c r="X339" s="77"/>
      <c r="Y339" s="78"/>
      <c r="Z339" s="73"/>
    </row>
    <row r="340" customFormat="false" ht="15" hidden="false" customHeight="false" outlineLevel="0" collapsed="false">
      <c r="B340" s="86" t="s">
        <v>156</v>
      </c>
      <c r="C340" s="160"/>
      <c r="D340" s="177" t="n">
        <v>7</v>
      </c>
      <c r="E340" s="178" t="n">
        <v>2</v>
      </c>
      <c r="F340" s="179" t="n">
        <v>436</v>
      </c>
      <c r="G340" s="180" t="n">
        <v>0</v>
      </c>
      <c r="H340" s="180" t="n">
        <v>0</v>
      </c>
      <c r="I340" s="228"/>
      <c r="J340" s="183"/>
      <c r="K340" s="213"/>
      <c r="L340" s="213"/>
      <c r="M340" s="65"/>
      <c r="N340" s="230" t="n">
        <f aca="false">SUM(N341)</f>
        <v>13550.96</v>
      </c>
      <c r="O340" s="65"/>
      <c r="P340" s="66"/>
      <c r="Q340" s="67" t="n">
        <f aca="false">SUM(J340,M340,N340,O340,P340)</f>
        <v>13550.96</v>
      </c>
      <c r="R340" s="68" t="n">
        <f aca="false">SUM(R341)</f>
        <v>-765.16</v>
      </c>
      <c r="S340" s="69"/>
      <c r="T340" s="69"/>
      <c r="U340" s="70" t="n">
        <f aca="false">SUM(T340,R340,S340)</f>
        <v>-765.16</v>
      </c>
      <c r="V340" s="67" t="n">
        <f aca="false">SUM(Q340,U340)</f>
        <v>12785.8</v>
      </c>
      <c r="W340" s="77" t="n">
        <f aca="false">SUM(W341)</f>
        <v>0</v>
      </c>
      <c r="X340" s="77" t="n">
        <f aca="false">SUM(X341)</f>
        <v>0</v>
      </c>
      <c r="Y340" s="78" t="n">
        <f aca="false">SUM(Y341)</f>
        <v>0</v>
      </c>
      <c r="Z340" s="73" t="n">
        <f aca="false">SUM(Z341,Z346)</f>
        <v>13350</v>
      </c>
    </row>
    <row r="341" customFormat="false" ht="45" hidden="false" customHeight="false" outlineLevel="0" collapsed="false">
      <c r="B341" s="86" t="s">
        <v>157</v>
      </c>
      <c r="C341" s="160"/>
      <c r="D341" s="177" t="n">
        <v>7</v>
      </c>
      <c r="E341" s="178" t="n">
        <v>2</v>
      </c>
      <c r="F341" s="179" t="n">
        <v>436</v>
      </c>
      <c r="G341" s="180" t="n">
        <v>21</v>
      </c>
      <c r="H341" s="180" t="n">
        <v>0</v>
      </c>
      <c r="I341" s="228"/>
      <c r="J341" s="183"/>
      <c r="K341" s="213"/>
      <c r="L341" s="213"/>
      <c r="M341" s="65"/>
      <c r="N341" s="230" t="n">
        <f aca="false">SUM(N342,N343,N344)</f>
        <v>13550.96</v>
      </c>
      <c r="O341" s="65"/>
      <c r="P341" s="66"/>
      <c r="Q341" s="67" t="n">
        <f aca="false">SUM(J341,M341,N341,O341,P341)</f>
        <v>13550.96</v>
      </c>
      <c r="R341" s="68" t="n">
        <f aca="false">SUM(R342:R344)</f>
        <v>-765.16</v>
      </c>
      <c r="S341" s="69" t="n">
        <f aca="false">SUM(S342:S344)</f>
        <v>0</v>
      </c>
      <c r="T341" s="69"/>
      <c r="U341" s="70" t="n">
        <f aca="false">SUM(T341,R341,S341)</f>
        <v>-765.16</v>
      </c>
      <c r="V341" s="67" t="n">
        <f aca="false">SUM(Q341,U341)</f>
        <v>12785.8</v>
      </c>
      <c r="W341" s="77" t="n">
        <f aca="false">SUM(W342:W344)</f>
        <v>0</v>
      </c>
      <c r="X341" s="77" t="n">
        <f aca="false">SUM(X342:X344)</f>
        <v>0</v>
      </c>
      <c r="Y341" s="78" t="n">
        <f aca="false">SUM(Y342:Y344)</f>
        <v>0</v>
      </c>
      <c r="Z341" s="73" t="n">
        <f aca="false">SUM(V341,W341,X341,Y341)</f>
        <v>12785.8</v>
      </c>
    </row>
    <row r="342" customFormat="false" ht="30" hidden="false" customHeight="false" outlineLevel="0" collapsed="false">
      <c r="B342" s="86" t="s">
        <v>158</v>
      </c>
      <c r="C342" s="160"/>
      <c r="D342" s="177" t="n">
        <v>7</v>
      </c>
      <c r="E342" s="178" t="n">
        <v>2</v>
      </c>
      <c r="F342" s="179" t="n">
        <v>436</v>
      </c>
      <c r="G342" s="180" t="n">
        <v>21</v>
      </c>
      <c r="H342" s="180" t="n">
        <v>0</v>
      </c>
      <c r="I342" s="228" t="n">
        <v>243</v>
      </c>
      <c r="J342" s="183"/>
      <c r="K342" s="213"/>
      <c r="L342" s="213"/>
      <c r="M342" s="65"/>
      <c r="N342" s="230" t="n">
        <v>8200</v>
      </c>
      <c r="O342" s="65"/>
      <c r="P342" s="66"/>
      <c r="Q342" s="67" t="n">
        <f aca="false">SUM(J342,M342,N342,O342,P342)</f>
        <v>8200</v>
      </c>
      <c r="R342" s="68"/>
      <c r="S342" s="69" t="n">
        <v>-7610</v>
      </c>
      <c r="T342" s="69"/>
      <c r="U342" s="70" t="n">
        <f aca="false">SUM(T342,R342,S342)</f>
        <v>-7610</v>
      </c>
      <c r="V342" s="67" t="n">
        <f aca="false">SUM(Q342,U342)</f>
        <v>590</v>
      </c>
      <c r="W342" s="77"/>
      <c r="X342" s="77"/>
      <c r="Y342" s="78"/>
      <c r="Z342" s="73" t="n">
        <f aca="false">SUM(V342,W342,X342,Y342)</f>
        <v>590</v>
      </c>
    </row>
    <row r="343" customFormat="false" ht="30" hidden="true" customHeight="false" outlineLevel="0" collapsed="false">
      <c r="B343" s="86" t="s">
        <v>45</v>
      </c>
      <c r="C343" s="160"/>
      <c r="D343" s="177" t="n">
        <v>7</v>
      </c>
      <c r="E343" s="178" t="n">
        <v>2</v>
      </c>
      <c r="F343" s="179" t="n">
        <v>436</v>
      </c>
      <c r="G343" s="180" t="n">
        <v>21</v>
      </c>
      <c r="H343" s="180" t="n">
        <v>0</v>
      </c>
      <c r="I343" s="228" t="n">
        <v>244</v>
      </c>
      <c r="J343" s="183"/>
      <c r="K343" s="213"/>
      <c r="L343" s="213"/>
      <c r="M343" s="65"/>
      <c r="N343" s="230" t="n">
        <v>261</v>
      </c>
      <c r="O343" s="65"/>
      <c r="P343" s="66"/>
      <c r="Q343" s="67" t="n">
        <f aca="false">SUM(J343,M343,N343,O343,P343)</f>
        <v>261</v>
      </c>
      <c r="R343" s="68" t="n">
        <v>-261</v>
      </c>
      <c r="S343" s="69"/>
      <c r="T343" s="69"/>
      <c r="U343" s="70" t="n">
        <f aca="false">SUM(T343,R343,S343)</f>
        <v>-261</v>
      </c>
      <c r="V343" s="67" t="n">
        <f aca="false">SUM(Q343,U343)</f>
        <v>0</v>
      </c>
      <c r="W343" s="77"/>
      <c r="X343" s="77"/>
      <c r="Y343" s="78"/>
      <c r="Z343" s="73" t="n">
        <f aca="false">SUM(V343,W343,X343,Y343)</f>
        <v>0</v>
      </c>
    </row>
    <row r="344" customFormat="false" ht="15" hidden="false" customHeight="false" outlineLevel="0" collapsed="false">
      <c r="B344" s="162" t="s">
        <v>141</v>
      </c>
      <c r="C344" s="160"/>
      <c r="D344" s="177" t="n">
        <v>7</v>
      </c>
      <c r="E344" s="178" t="n">
        <v>2</v>
      </c>
      <c r="F344" s="179" t="n">
        <v>436</v>
      </c>
      <c r="G344" s="180" t="n">
        <v>21</v>
      </c>
      <c r="H344" s="180" t="n">
        <v>0</v>
      </c>
      <c r="I344" s="228" t="n">
        <v>612</v>
      </c>
      <c r="J344" s="183"/>
      <c r="K344" s="213"/>
      <c r="L344" s="213"/>
      <c r="M344" s="65"/>
      <c r="N344" s="230" t="n">
        <v>5089.96</v>
      </c>
      <c r="O344" s="65"/>
      <c r="P344" s="66"/>
      <c r="Q344" s="67" t="n">
        <f aca="false">SUM(J344,M344,N344,O344,P344)</f>
        <v>5089.96</v>
      </c>
      <c r="R344" s="68" t="n">
        <v>-504.16</v>
      </c>
      <c r="S344" s="69" t="n">
        <v>7610</v>
      </c>
      <c r="T344" s="69"/>
      <c r="U344" s="70" t="n">
        <f aca="false">SUM(T344,R344,S344)</f>
        <v>7105.84</v>
      </c>
      <c r="V344" s="67" t="n">
        <f aca="false">SUM(Q344,U344)</f>
        <v>12195.8</v>
      </c>
      <c r="W344" s="77"/>
      <c r="X344" s="77"/>
      <c r="Y344" s="78"/>
      <c r="Z344" s="73" t="n">
        <f aca="false">SUM(V344,W344,X344,Y344)</f>
        <v>12195.8</v>
      </c>
    </row>
    <row r="345" customFormat="false" ht="15" hidden="true" customHeight="false" outlineLevel="0" collapsed="false">
      <c r="B345" s="86"/>
      <c r="C345" s="160"/>
      <c r="D345" s="177"/>
      <c r="E345" s="178"/>
      <c r="F345" s="179"/>
      <c r="G345" s="180"/>
      <c r="H345" s="180"/>
      <c r="I345" s="228"/>
      <c r="J345" s="183"/>
      <c r="K345" s="213"/>
      <c r="L345" s="213"/>
      <c r="M345" s="65"/>
      <c r="N345" s="231"/>
      <c r="O345" s="65"/>
      <c r="P345" s="66"/>
      <c r="Q345" s="67" t="n">
        <f aca="false">SUM(J345,M345,N345,O345,P345)</f>
        <v>0</v>
      </c>
      <c r="R345" s="68"/>
      <c r="S345" s="69"/>
      <c r="T345" s="69"/>
      <c r="U345" s="70" t="n">
        <f aca="false">SUM(T345,R345,S345)</f>
        <v>0</v>
      </c>
      <c r="V345" s="67" t="n">
        <f aca="false">SUM(Q345,U345)</f>
        <v>0</v>
      </c>
      <c r="W345" s="77"/>
      <c r="X345" s="77"/>
      <c r="Y345" s="78"/>
      <c r="Z345" s="73" t="n">
        <f aca="false">SUM(V345,W345,X345,Y345)</f>
        <v>0</v>
      </c>
    </row>
    <row r="346" customFormat="false" ht="15" hidden="false" customHeight="false" outlineLevel="0" collapsed="false">
      <c r="B346" s="162" t="s">
        <v>149</v>
      </c>
      <c r="C346" s="160"/>
      <c r="D346" s="177" t="n">
        <v>7</v>
      </c>
      <c r="E346" s="178" t="n">
        <v>2</v>
      </c>
      <c r="F346" s="179" t="n">
        <v>436</v>
      </c>
      <c r="G346" s="180" t="n">
        <v>21</v>
      </c>
      <c r="H346" s="180" t="n">
        <v>0</v>
      </c>
      <c r="I346" s="228"/>
      <c r="J346" s="183"/>
      <c r="K346" s="213"/>
      <c r="L346" s="213"/>
      <c r="M346" s="65"/>
      <c r="N346" s="231"/>
      <c r="O346" s="65"/>
      <c r="P346" s="66"/>
      <c r="Q346" s="67"/>
      <c r="R346" s="68"/>
      <c r="S346" s="69"/>
      <c r="T346" s="69"/>
      <c r="U346" s="70"/>
      <c r="V346" s="67"/>
      <c r="W346" s="77"/>
      <c r="X346" s="77"/>
      <c r="Y346" s="78"/>
      <c r="Z346" s="73" t="n">
        <f aca="false">SUM(Z347,Z348)</f>
        <v>564.2</v>
      </c>
    </row>
    <row r="347" customFormat="false" ht="30" hidden="false" customHeight="false" outlineLevel="0" collapsed="false">
      <c r="B347" s="86" t="s">
        <v>45</v>
      </c>
      <c r="C347" s="160"/>
      <c r="D347" s="177" t="n">
        <v>7</v>
      </c>
      <c r="E347" s="178" t="n">
        <v>2</v>
      </c>
      <c r="F347" s="179" t="n">
        <v>436</v>
      </c>
      <c r="G347" s="180" t="n">
        <v>21</v>
      </c>
      <c r="H347" s="180" t="n">
        <v>0</v>
      </c>
      <c r="I347" s="228" t="n">
        <v>244</v>
      </c>
      <c r="J347" s="183"/>
      <c r="K347" s="213"/>
      <c r="L347" s="213"/>
      <c r="M347" s="65"/>
      <c r="N347" s="231"/>
      <c r="O347" s="65"/>
      <c r="P347" s="66"/>
      <c r="Q347" s="67"/>
      <c r="R347" s="68"/>
      <c r="S347" s="69"/>
      <c r="T347" s="69"/>
      <c r="U347" s="70"/>
      <c r="V347" s="67"/>
      <c r="W347" s="77"/>
      <c r="X347" s="77"/>
      <c r="Y347" s="78"/>
      <c r="Z347" s="73" t="n">
        <v>146.2</v>
      </c>
    </row>
    <row r="348" customFormat="false" ht="15" hidden="false" customHeight="false" outlineLevel="0" collapsed="false">
      <c r="B348" s="162" t="s">
        <v>141</v>
      </c>
      <c r="C348" s="160"/>
      <c r="D348" s="177" t="n">
        <v>7</v>
      </c>
      <c r="E348" s="178" t="n">
        <v>2</v>
      </c>
      <c r="F348" s="179" t="n">
        <v>436</v>
      </c>
      <c r="G348" s="180" t="n">
        <v>21</v>
      </c>
      <c r="H348" s="180" t="n">
        <v>0</v>
      </c>
      <c r="I348" s="228" t="n">
        <v>612</v>
      </c>
      <c r="J348" s="183"/>
      <c r="K348" s="213"/>
      <c r="L348" s="213"/>
      <c r="M348" s="65"/>
      <c r="N348" s="231"/>
      <c r="O348" s="65"/>
      <c r="P348" s="66"/>
      <c r="Q348" s="67"/>
      <c r="R348" s="68"/>
      <c r="S348" s="69"/>
      <c r="T348" s="69"/>
      <c r="U348" s="70"/>
      <c r="V348" s="67"/>
      <c r="W348" s="77"/>
      <c r="X348" s="77"/>
      <c r="Y348" s="78"/>
      <c r="Z348" s="73" t="n">
        <v>418</v>
      </c>
    </row>
    <row r="349" customFormat="false" ht="15" hidden="false" customHeight="false" outlineLevel="0" collapsed="false">
      <c r="B349" s="98" t="s">
        <v>76</v>
      </c>
      <c r="C349" s="160"/>
      <c r="D349" s="177" t="n">
        <v>7</v>
      </c>
      <c r="E349" s="178" t="n">
        <v>2</v>
      </c>
      <c r="F349" s="179" t="n">
        <v>520</v>
      </c>
      <c r="G349" s="180" t="n">
        <v>0</v>
      </c>
      <c r="H349" s="180" t="n">
        <v>0</v>
      </c>
      <c r="I349" s="228"/>
      <c r="J349" s="183"/>
      <c r="K349" s="213"/>
      <c r="L349" s="213"/>
      <c r="M349" s="65"/>
      <c r="N349" s="230" t="n">
        <f aca="false">SUM(N350,N354)</f>
        <v>2851.5</v>
      </c>
      <c r="O349" s="65"/>
      <c r="P349" s="66"/>
      <c r="Q349" s="67" t="n">
        <f aca="false">SUM(J349,M349,N349,O349,P349)</f>
        <v>2851.5</v>
      </c>
      <c r="R349" s="68"/>
      <c r="S349" s="69"/>
      <c r="T349" s="69"/>
      <c r="U349" s="70" t="n">
        <f aca="false">SUM(T349,R349,S349)</f>
        <v>0</v>
      </c>
      <c r="V349" s="67" t="n">
        <f aca="false">SUM(Q349,U349)</f>
        <v>2851.5</v>
      </c>
      <c r="W349" s="77" t="n">
        <f aca="false">SUM(W350,W354)</f>
        <v>0</v>
      </c>
      <c r="X349" s="77" t="n">
        <f aca="false">SUM(X350,X354)</f>
        <v>0</v>
      </c>
      <c r="Y349" s="78" t="n">
        <f aca="false">SUM(Y350,Y354)</f>
        <v>0</v>
      </c>
      <c r="Z349" s="73" t="n">
        <f aca="false">SUM(Z350,Z354)</f>
        <v>2804.2</v>
      </c>
    </row>
    <row r="350" customFormat="false" ht="30" hidden="false" customHeight="false" outlineLevel="0" collapsed="false">
      <c r="B350" s="86" t="s">
        <v>159</v>
      </c>
      <c r="C350" s="160"/>
      <c r="D350" s="177" t="n">
        <v>7</v>
      </c>
      <c r="E350" s="178" t="n">
        <v>2</v>
      </c>
      <c r="F350" s="179" t="n">
        <v>520</v>
      </c>
      <c r="G350" s="180" t="n">
        <v>9</v>
      </c>
      <c r="H350" s="180" t="n">
        <v>0</v>
      </c>
      <c r="I350" s="228"/>
      <c r="J350" s="183"/>
      <c r="K350" s="213"/>
      <c r="L350" s="213"/>
      <c r="M350" s="65"/>
      <c r="N350" s="230" t="n">
        <f aca="false">SUM(N351:N353)</f>
        <v>2051.5</v>
      </c>
      <c r="O350" s="65"/>
      <c r="P350" s="66"/>
      <c r="Q350" s="67" t="n">
        <f aca="false">SUM(J350,M350,N350,O350,P350)</f>
        <v>2051.5</v>
      </c>
      <c r="R350" s="68"/>
      <c r="S350" s="69"/>
      <c r="T350" s="69"/>
      <c r="U350" s="70" t="n">
        <f aca="false">SUM(T350,R350,S350)</f>
        <v>0</v>
      </c>
      <c r="V350" s="67" t="n">
        <f aca="false">SUM(Q350,U350)</f>
        <v>2051.5</v>
      </c>
      <c r="W350" s="77" t="n">
        <f aca="false">SUM(W351:W353)</f>
        <v>0</v>
      </c>
      <c r="X350" s="77" t="n">
        <f aca="false">SUM(X351:X353)</f>
        <v>0</v>
      </c>
      <c r="Y350" s="78" t="n">
        <f aca="false">SUM(Y351:Y353)</f>
        <v>0</v>
      </c>
      <c r="Z350" s="73" t="n">
        <f aca="false">SUM(Z351,Z352,Z353)</f>
        <v>2051.7</v>
      </c>
    </row>
    <row r="351" customFormat="false" ht="15" hidden="false" customHeight="false" outlineLevel="0" collapsed="false">
      <c r="B351" s="86" t="s">
        <v>40</v>
      </c>
      <c r="C351" s="160"/>
      <c r="D351" s="177" t="n">
        <v>7</v>
      </c>
      <c r="E351" s="178" t="n">
        <v>2</v>
      </c>
      <c r="F351" s="179" t="n">
        <v>520</v>
      </c>
      <c r="G351" s="180" t="n">
        <v>9</v>
      </c>
      <c r="H351" s="180" t="n">
        <v>0</v>
      </c>
      <c r="I351" s="228" t="n">
        <v>111</v>
      </c>
      <c r="J351" s="183"/>
      <c r="K351" s="213"/>
      <c r="L351" s="213"/>
      <c r="M351" s="65"/>
      <c r="N351" s="230" t="n">
        <v>262.50305</v>
      </c>
      <c r="O351" s="65"/>
      <c r="P351" s="66"/>
      <c r="Q351" s="67" t="n">
        <f aca="false">SUM(J351,M351,N351,O351,P351)</f>
        <v>262.50305</v>
      </c>
      <c r="R351" s="68"/>
      <c r="S351" s="69"/>
      <c r="T351" s="69"/>
      <c r="U351" s="70" t="n">
        <f aca="false">SUM(T351,R351,S351)</f>
        <v>0</v>
      </c>
      <c r="V351" s="67" t="n">
        <f aca="false">SUM(Q351,U351)</f>
        <v>262.50305</v>
      </c>
      <c r="W351" s="77"/>
      <c r="X351" s="77"/>
      <c r="Y351" s="78"/>
      <c r="Z351" s="73" t="n">
        <v>268.5</v>
      </c>
    </row>
    <row r="352" customFormat="false" ht="30" hidden="false" customHeight="false" outlineLevel="0" collapsed="false">
      <c r="B352" s="86" t="s">
        <v>158</v>
      </c>
      <c r="C352" s="160"/>
      <c r="D352" s="177" t="n">
        <v>7</v>
      </c>
      <c r="E352" s="178" t="n">
        <v>2</v>
      </c>
      <c r="F352" s="179" t="n">
        <v>520</v>
      </c>
      <c r="G352" s="180" t="n">
        <v>9</v>
      </c>
      <c r="H352" s="180" t="n">
        <v>0</v>
      </c>
      <c r="I352" s="228" t="n">
        <v>243</v>
      </c>
      <c r="J352" s="183"/>
      <c r="K352" s="213"/>
      <c r="L352" s="213"/>
      <c r="M352" s="65"/>
      <c r="N352" s="230"/>
      <c r="O352" s="65"/>
      <c r="P352" s="66"/>
      <c r="Q352" s="67" t="n">
        <f aca="false">SUM(J352,M352,N352,O352,P352)</f>
        <v>0</v>
      </c>
      <c r="R352" s="68"/>
      <c r="S352" s="69"/>
      <c r="T352" s="69"/>
      <c r="U352" s="70" t="n">
        <f aca="false">SUM(T352,R352,S352)</f>
        <v>0</v>
      </c>
      <c r="V352" s="67" t="n">
        <f aca="false">SUM(Q352,U352)</f>
        <v>0</v>
      </c>
      <c r="W352" s="77"/>
      <c r="X352" s="77"/>
      <c r="Y352" s="78"/>
      <c r="Z352" s="73" t="n">
        <f aca="false">SUM(V352,W352,X352,Y352)</f>
        <v>0</v>
      </c>
    </row>
    <row r="353" customFormat="false" ht="15" hidden="false" customHeight="false" outlineLevel="0" collapsed="false">
      <c r="B353" s="162" t="s">
        <v>141</v>
      </c>
      <c r="C353" s="160"/>
      <c r="D353" s="177" t="n">
        <v>7</v>
      </c>
      <c r="E353" s="178" t="n">
        <v>2</v>
      </c>
      <c r="F353" s="179" t="n">
        <v>520</v>
      </c>
      <c r="G353" s="180" t="n">
        <v>9</v>
      </c>
      <c r="H353" s="180" t="n">
        <v>0</v>
      </c>
      <c r="I353" s="228" t="n">
        <v>612</v>
      </c>
      <c r="J353" s="183"/>
      <c r="K353" s="213"/>
      <c r="L353" s="213"/>
      <c r="M353" s="65"/>
      <c r="N353" s="230" t="n">
        <v>1788.99695</v>
      </c>
      <c r="O353" s="65"/>
      <c r="P353" s="66"/>
      <c r="Q353" s="67" t="n">
        <f aca="false">SUM(J353,M353,N353,O353,P353)</f>
        <v>1788.99695</v>
      </c>
      <c r="R353" s="68"/>
      <c r="S353" s="69"/>
      <c r="T353" s="69"/>
      <c r="U353" s="70" t="n">
        <f aca="false">SUM(T353,R353,S353)</f>
        <v>0</v>
      </c>
      <c r="V353" s="67" t="n">
        <f aca="false">SUM(Q353,U353)</f>
        <v>1788.99695</v>
      </c>
      <c r="W353" s="77"/>
      <c r="X353" s="77"/>
      <c r="Y353" s="78"/>
      <c r="Z353" s="73" t="n">
        <v>1783.2</v>
      </c>
    </row>
    <row r="354" customFormat="false" ht="75" hidden="false" customHeight="true" outlineLevel="0" collapsed="false">
      <c r="B354" s="232" t="s">
        <v>160</v>
      </c>
      <c r="C354" s="160"/>
      <c r="D354" s="177" t="n">
        <v>7</v>
      </c>
      <c r="E354" s="178" t="n">
        <v>2</v>
      </c>
      <c r="F354" s="179" t="n">
        <v>520</v>
      </c>
      <c r="G354" s="180" t="n">
        <v>82</v>
      </c>
      <c r="H354" s="180" t="n">
        <v>0</v>
      </c>
      <c r="I354" s="194"/>
      <c r="J354" s="183"/>
      <c r="K354" s="213"/>
      <c r="L354" s="213"/>
      <c r="M354" s="65"/>
      <c r="N354" s="230" t="n">
        <f aca="false">SUM(N355)</f>
        <v>800</v>
      </c>
      <c r="O354" s="65"/>
      <c r="P354" s="66"/>
      <c r="Q354" s="67" t="n">
        <f aca="false">SUM(J354,M354,N354,O354,P354)</f>
        <v>800</v>
      </c>
      <c r="R354" s="68"/>
      <c r="S354" s="69"/>
      <c r="T354" s="69"/>
      <c r="U354" s="70" t="n">
        <f aca="false">SUM(T354,R354,S354)</f>
        <v>0</v>
      </c>
      <c r="V354" s="67" t="n">
        <f aca="false">SUM(Q354,U354)</f>
        <v>800</v>
      </c>
      <c r="W354" s="77" t="n">
        <f aca="false">SUM(W355)</f>
        <v>0</v>
      </c>
      <c r="X354" s="77" t="n">
        <f aca="false">SUM(X355)</f>
        <v>0</v>
      </c>
      <c r="Y354" s="78" t="n">
        <f aca="false">SUM(Y355)</f>
        <v>0</v>
      </c>
      <c r="Z354" s="73" t="n">
        <f aca="false">SUM(Z355)</f>
        <v>752.5</v>
      </c>
    </row>
    <row r="355" customFormat="false" ht="15" hidden="false" customHeight="false" outlineLevel="0" collapsed="false">
      <c r="B355" s="162" t="s">
        <v>141</v>
      </c>
      <c r="C355" s="160"/>
      <c r="D355" s="177" t="n">
        <v>7</v>
      </c>
      <c r="E355" s="178" t="n">
        <v>2</v>
      </c>
      <c r="F355" s="179" t="n">
        <v>520</v>
      </c>
      <c r="G355" s="180" t="n">
        <v>82</v>
      </c>
      <c r="H355" s="180" t="n">
        <v>2</v>
      </c>
      <c r="I355" s="194" t="n">
        <v>612</v>
      </c>
      <c r="J355" s="183"/>
      <c r="K355" s="213"/>
      <c r="L355" s="213"/>
      <c r="M355" s="65"/>
      <c r="N355" s="230" t="n">
        <v>800</v>
      </c>
      <c r="O355" s="65"/>
      <c r="P355" s="66"/>
      <c r="Q355" s="67" t="n">
        <f aca="false">SUM(J355,M355,N355,O355,P355)</f>
        <v>800</v>
      </c>
      <c r="R355" s="68"/>
      <c r="S355" s="69"/>
      <c r="T355" s="69"/>
      <c r="U355" s="70" t="n">
        <f aca="false">SUM(T355,R355,S355)</f>
        <v>0</v>
      </c>
      <c r="V355" s="67" t="n">
        <f aca="false">SUM(Q355,U355)</f>
        <v>800</v>
      </c>
      <c r="W355" s="77"/>
      <c r="X355" s="77"/>
      <c r="Y355" s="78"/>
      <c r="Z355" s="73" t="n">
        <v>752.5</v>
      </c>
    </row>
    <row r="356" customFormat="false" ht="15" hidden="false" customHeight="false" outlineLevel="0" collapsed="false">
      <c r="B356" s="98" t="s">
        <v>99</v>
      </c>
      <c r="C356" s="160"/>
      <c r="D356" s="177" t="n">
        <v>7</v>
      </c>
      <c r="E356" s="178" t="n">
        <v>2</v>
      </c>
      <c r="F356" s="179" t="n">
        <v>522</v>
      </c>
      <c r="G356" s="180" t="n">
        <v>0</v>
      </c>
      <c r="H356" s="180" t="n">
        <v>0</v>
      </c>
      <c r="I356" s="194"/>
      <c r="J356" s="183"/>
      <c r="K356" s="213"/>
      <c r="L356" s="213"/>
      <c r="M356" s="65"/>
      <c r="N356" s="230"/>
      <c r="O356" s="65"/>
      <c r="P356" s="66"/>
      <c r="Q356" s="67"/>
      <c r="R356" s="68"/>
      <c r="S356" s="69"/>
      <c r="T356" s="69"/>
      <c r="U356" s="70"/>
      <c r="V356" s="67"/>
      <c r="W356" s="77"/>
      <c r="X356" s="77"/>
      <c r="Y356" s="78"/>
      <c r="Z356" s="73" t="n">
        <f aca="false">SUM(Z357)</f>
        <v>50</v>
      </c>
    </row>
    <row r="357" customFormat="false" ht="45" hidden="false" customHeight="false" outlineLevel="0" collapsed="false">
      <c r="B357" s="146" t="s">
        <v>161</v>
      </c>
      <c r="C357" s="160"/>
      <c r="D357" s="177" t="n">
        <v>7</v>
      </c>
      <c r="E357" s="178" t="n">
        <v>2</v>
      </c>
      <c r="F357" s="179" t="n">
        <v>522</v>
      </c>
      <c r="G357" s="180" t="n">
        <v>55</v>
      </c>
      <c r="H357" s="180" t="n">
        <v>0</v>
      </c>
      <c r="I357" s="194"/>
      <c r="J357" s="183"/>
      <c r="K357" s="213"/>
      <c r="L357" s="213"/>
      <c r="M357" s="65"/>
      <c r="N357" s="230"/>
      <c r="O357" s="65"/>
      <c r="P357" s="66"/>
      <c r="Q357" s="67"/>
      <c r="R357" s="68"/>
      <c r="S357" s="69"/>
      <c r="T357" s="69"/>
      <c r="U357" s="70"/>
      <c r="V357" s="67"/>
      <c r="W357" s="77"/>
      <c r="X357" s="77"/>
      <c r="Y357" s="78"/>
      <c r="Z357" s="73" t="n">
        <f aca="false">SUM(Z358)</f>
        <v>50</v>
      </c>
    </row>
    <row r="358" customFormat="false" ht="15" hidden="false" customHeight="false" outlineLevel="0" collapsed="false">
      <c r="B358" s="162" t="s">
        <v>141</v>
      </c>
      <c r="C358" s="160"/>
      <c r="D358" s="177" t="n">
        <v>7</v>
      </c>
      <c r="E358" s="178" t="n">
        <v>2</v>
      </c>
      <c r="F358" s="179" t="n">
        <v>522</v>
      </c>
      <c r="G358" s="180" t="n">
        <v>55</v>
      </c>
      <c r="H358" s="180" t="n">
        <v>0</v>
      </c>
      <c r="I358" s="194" t="n">
        <v>612</v>
      </c>
      <c r="J358" s="183"/>
      <c r="K358" s="213"/>
      <c r="L358" s="213"/>
      <c r="M358" s="65"/>
      <c r="N358" s="230"/>
      <c r="O358" s="65"/>
      <c r="P358" s="66"/>
      <c r="Q358" s="67"/>
      <c r="R358" s="68"/>
      <c r="S358" s="69"/>
      <c r="T358" s="69"/>
      <c r="U358" s="70"/>
      <c r="V358" s="67"/>
      <c r="W358" s="77"/>
      <c r="X358" s="77"/>
      <c r="Y358" s="78"/>
      <c r="Z358" s="73" t="n">
        <v>50</v>
      </c>
    </row>
    <row r="359" customFormat="false" ht="15" hidden="false" customHeight="false" outlineLevel="0" collapsed="false">
      <c r="B359" s="146" t="s">
        <v>115</v>
      </c>
      <c r="C359" s="160" t="n">
        <v>874</v>
      </c>
      <c r="D359" s="184" t="n">
        <v>7</v>
      </c>
      <c r="E359" s="184" t="n">
        <v>2</v>
      </c>
      <c r="F359" s="185" t="n">
        <v>795</v>
      </c>
      <c r="G359" s="186" t="s">
        <v>38</v>
      </c>
      <c r="H359" s="186" t="n">
        <v>0</v>
      </c>
      <c r="I359" s="187"/>
      <c r="J359" s="183" t="n">
        <f aca="false">SUM(J360,J362,J364)</f>
        <v>4660</v>
      </c>
      <c r="K359" s="188" t="n">
        <f aca="false">SUM(K360,K362,K364)</f>
        <v>1050</v>
      </c>
      <c r="L359" s="188" t="n">
        <f aca="false">SUM(L360,L362,L364)</f>
        <v>7440</v>
      </c>
      <c r="M359" s="65"/>
      <c r="N359" s="65"/>
      <c r="O359" s="65"/>
      <c r="P359" s="66"/>
      <c r="Q359" s="67" t="n">
        <f aca="false">SUM(J359,M359,N359,O359,P359)</f>
        <v>4660</v>
      </c>
      <c r="R359" s="68"/>
      <c r="S359" s="69" t="n">
        <f aca="false">SUM(S362,S364,S372,S374)</f>
        <v>0</v>
      </c>
      <c r="T359" s="69" t="n">
        <f aca="false">SUM(T362,T364,T372,T374)</f>
        <v>-1709.5</v>
      </c>
      <c r="U359" s="70" t="n">
        <f aca="false">SUM(T359,R359,S359)</f>
        <v>-1709.5</v>
      </c>
      <c r="V359" s="67" t="n">
        <f aca="false">SUM(Q359,U359)</f>
        <v>2950.5</v>
      </c>
      <c r="W359" s="77" t="n">
        <f aca="false">SUM(W362,W364,W372,W374)</f>
        <v>0</v>
      </c>
      <c r="X359" s="77" t="n">
        <f aca="false">SUM(X362,X364,X372,X374)</f>
        <v>0</v>
      </c>
      <c r="Y359" s="78" t="n">
        <f aca="false">SUM(Y362,Y364,Y372,Y374)</f>
        <v>0</v>
      </c>
      <c r="Z359" s="73" t="n">
        <f aca="false">SUM(V359,W359,X359,Y359)</f>
        <v>2950.5</v>
      </c>
    </row>
    <row r="360" customFormat="false" ht="60.75" hidden="true" customHeight="false" outlineLevel="0" collapsed="false">
      <c r="B360" s="170" t="s">
        <v>142</v>
      </c>
      <c r="C360" s="160" t="n">
        <v>874</v>
      </c>
      <c r="D360" s="152" t="n">
        <v>7</v>
      </c>
      <c r="E360" s="152" t="n">
        <v>2</v>
      </c>
      <c r="F360" s="153" t="n">
        <v>795</v>
      </c>
      <c r="G360" s="154" t="n">
        <v>8</v>
      </c>
      <c r="H360" s="154" t="n">
        <v>0</v>
      </c>
      <c r="I360" s="155"/>
      <c r="J360" s="183" t="n">
        <v>2785</v>
      </c>
      <c r="K360" s="168"/>
      <c r="L360" s="169" t="n">
        <v>7440</v>
      </c>
      <c r="M360" s="65"/>
      <c r="N360" s="65"/>
      <c r="O360" s="65"/>
      <c r="P360" s="66"/>
      <c r="Q360" s="67" t="n">
        <f aca="false">SUM(J360,M360,N360,O360,P360)</f>
        <v>2785</v>
      </c>
      <c r="R360" s="68"/>
      <c r="S360" s="69"/>
      <c r="T360" s="69"/>
      <c r="U360" s="70" t="n">
        <f aca="false">SUM(T360,R360,S360)</f>
        <v>0</v>
      </c>
      <c r="V360" s="67" t="n">
        <f aca="false">SUM(Q360,U360)</f>
        <v>2785</v>
      </c>
      <c r="W360" s="77"/>
      <c r="X360" s="77"/>
      <c r="Y360" s="78"/>
      <c r="Z360" s="73" t="n">
        <f aca="false">SUM(V360,W360,X360,Y360)</f>
        <v>2785</v>
      </c>
    </row>
    <row r="361" customFormat="false" ht="30" hidden="true" customHeight="false" outlineLevel="0" collapsed="false">
      <c r="B361" s="146" t="s">
        <v>45</v>
      </c>
      <c r="C361" s="160" t="n">
        <v>874</v>
      </c>
      <c r="D361" s="209" t="n">
        <v>7</v>
      </c>
      <c r="E361" s="184" t="n">
        <v>2</v>
      </c>
      <c r="F361" s="185" t="n">
        <v>795</v>
      </c>
      <c r="G361" s="186" t="n">
        <v>8</v>
      </c>
      <c r="H361" s="210" t="n">
        <v>0</v>
      </c>
      <c r="I361" s="211" t="n">
        <v>244</v>
      </c>
      <c r="J361" s="183" t="n">
        <v>2785</v>
      </c>
      <c r="K361" s="168"/>
      <c r="L361" s="169" t="n">
        <v>7440</v>
      </c>
      <c r="M361" s="65"/>
      <c r="N361" s="65"/>
      <c r="O361" s="65"/>
      <c r="P361" s="66"/>
      <c r="Q361" s="67" t="n">
        <f aca="false">SUM(J361,M361,N361,O361,P361)</f>
        <v>2785</v>
      </c>
      <c r="R361" s="68"/>
      <c r="S361" s="69"/>
      <c r="T361" s="69"/>
      <c r="U361" s="70" t="n">
        <f aca="false">SUM(T361,R361,S361)</f>
        <v>0</v>
      </c>
      <c r="V361" s="67" t="n">
        <f aca="false">SUM(Q361,U361)</f>
        <v>2785</v>
      </c>
      <c r="W361" s="77"/>
      <c r="X361" s="77"/>
      <c r="Y361" s="78"/>
      <c r="Z361" s="73" t="n">
        <f aca="false">SUM(V361,W361,X361,Y361)</f>
        <v>2785</v>
      </c>
    </row>
    <row r="362" customFormat="false" ht="60" hidden="false" customHeight="false" outlineLevel="0" collapsed="false">
      <c r="B362" s="162" t="s">
        <v>162</v>
      </c>
      <c r="C362" s="160" t="n">
        <v>874</v>
      </c>
      <c r="D362" s="191" t="n">
        <v>7</v>
      </c>
      <c r="E362" s="191" t="n">
        <v>2</v>
      </c>
      <c r="F362" s="192" t="n">
        <v>795</v>
      </c>
      <c r="G362" s="193" t="n">
        <v>1</v>
      </c>
      <c r="H362" s="193" t="s">
        <v>38</v>
      </c>
      <c r="I362" s="194"/>
      <c r="J362" s="183" t="n">
        <v>275</v>
      </c>
      <c r="K362" s="168"/>
      <c r="L362" s="169"/>
      <c r="M362" s="65"/>
      <c r="N362" s="65"/>
      <c r="O362" s="65"/>
      <c r="P362" s="66"/>
      <c r="Q362" s="67" t="n">
        <f aca="false">SUM(J362,M362,N362,O362,P362)</f>
        <v>275</v>
      </c>
      <c r="R362" s="68"/>
      <c r="S362" s="69"/>
      <c r="T362" s="69" t="n">
        <f aca="false">SUM(T363)</f>
        <v>-275</v>
      </c>
      <c r="U362" s="70" t="n">
        <f aca="false">SUM(T362,R362,S362)</f>
        <v>-275</v>
      </c>
      <c r="V362" s="67" t="n">
        <f aca="false">SUM(Q362,U362)</f>
        <v>0</v>
      </c>
      <c r="W362" s="77" t="n">
        <f aca="false">SUM(W363)</f>
        <v>0</v>
      </c>
      <c r="X362" s="77" t="n">
        <f aca="false">SUM(X363)</f>
        <v>0</v>
      </c>
      <c r="Y362" s="78" t="n">
        <f aca="false">SUM(Y363)</f>
        <v>0</v>
      </c>
      <c r="Z362" s="73" t="n">
        <f aca="false">SUM(V362,W362,X362,Y362)</f>
        <v>0</v>
      </c>
    </row>
    <row r="363" customFormat="false" ht="15" hidden="false" customHeight="false" outlineLevel="0" collapsed="false">
      <c r="B363" s="162" t="s">
        <v>141</v>
      </c>
      <c r="C363" s="160" t="n">
        <v>874</v>
      </c>
      <c r="D363" s="165" t="n">
        <v>7</v>
      </c>
      <c r="E363" s="152" t="n">
        <v>2</v>
      </c>
      <c r="F363" s="153" t="n">
        <v>795</v>
      </c>
      <c r="G363" s="154" t="n">
        <v>1</v>
      </c>
      <c r="H363" s="166" t="n">
        <v>0</v>
      </c>
      <c r="I363" s="167" t="n">
        <v>612</v>
      </c>
      <c r="J363" s="183" t="n">
        <v>275</v>
      </c>
      <c r="K363" s="168"/>
      <c r="L363" s="169"/>
      <c r="M363" s="65"/>
      <c r="N363" s="65"/>
      <c r="O363" s="65"/>
      <c r="P363" s="66"/>
      <c r="Q363" s="67" t="n">
        <f aca="false">SUM(J363,M363,N363,O363,P363)</f>
        <v>275</v>
      </c>
      <c r="R363" s="68"/>
      <c r="S363" s="69"/>
      <c r="T363" s="69" t="n">
        <v>-275</v>
      </c>
      <c r="U363" s="70" t="n">
        <f aca="false">SUM(T363,R363,S363)</f>
        <v>-275</v>
      </c>
      <c r="V363" s="67" t="n">
        <f aca="false">SUM(Q363,U363)</f>
        <v>0</v>
      </c>
      <c r="W363" s="77"/>
      <c r="X363" s="77"/>
      <c r="Y363" s="78"/>
      <c r="Z363" s="73" t="n">
        <f aca="false">SUM(V363,W363,X363,Y363)</f>
        <v>0</v>
      </c>
    </row>
    <row r="364" customFormat="false" ht="45" hidden="false" customHeight="false" outlineLevel="0" collapsed="false">
      <c r="B364" s="86" t="s">
        <v>144</v>
      </c>
      <c r="C364" s="160" t="n">
        <v>874</v>
      </c>
      <c r="D364" s="177" t="n">
        <v>7</v>
      </c>
      <c r="E364" s="178" t="n">
        <v>2</v>
      </c>
      <c r="F364" s="179" t="n">
        <v>795</v>
      </c>
      <c r="G364" s="180" t="n">
        <v>7</v>
      </c>
      <c r="H364" s="181" t="n">
        <v>0</v>
      </c>
      <c r="I364" s="182"/>
      <c r="J364" s="183" t="n">
        <v>1600</v>
      </c>
      <c r="K364" s="168" t="n">
        <v>1050</v>
      </c>
      <c r="L364" s="169"/>
      <c r="M364" s="65"/>
      <c r="N364" s="65"/>
      <c r="O364" s="65"/>
      <c r="P364" s="66"/>
      <c r="Q364" s="67" t="n">
        <f aca="false">SUM(J364,M364,N364,O364,P364)</f>
        <v>1600</v>
      </c>
      <c r="R364" s="68"/>
      <c r="S364" s="69" t="n">
        <f aca="false">SUM(S365:S371)</f>
        <v>0</v>
      </c>
      <c r="T364" s="69"/>
      <c r="U364" s="70" t="n">
        <f aca="false">SUM(T364,R364,S364)</f>
        <v>0</v>
      </c>
      <c r="V364" s="67" t="n">
        <f aca="false">SUM(Q364,U364)</f>
        <v>1600</v>
      </c>
      <c r="W364" s="77" t="n">
        <f aca="false">SUM(W365:W371)</f>
        <v>0</v>
      </c>
      <c r="X364" s="77" t="n">
        <f aca="false">SUM(X365:X371)</f>
        <v>0</v>
      </c>
      <c r="Y364" s="78" t="n">
        <f aca="false">SUM(Y365:Y371)</f>
        <v>0</v>
      </c>
      <c r="Z364" s="73" t="n">
        <f aca="false">SUM(V364,W364,X364,Y364)</f>
        <v>1600</v>
      </c>
    </row>
    <row r="365" customFormat="false" ht="30" hidden="false" customHeight="false" outlineLevel="0" collapsed="false">
      <c r="B365" s="86" t="s">
        <v>44</v>
      </c>
      <c r="C365" s="160" t="n">
        <v>874</v>
      </c>
      <c r="D365" s="177" t="n">
        <v>7</v>
      </c>
      <c r="E365" s="178" t="n">
        <v>2</v>
      </c>
      <c r="F365" s="179" t="n">
        <v>795</v>
      </c>
      <c r="G365" s="180" t="n">
        <v>7</v>
      </c>
      <c r="H365" s="181" t="n">
        <v>0</v>
      </c>
      <c r="I365" s="201" t="n">
        <v>242</v>
      </c>
      <c r="J365" s="183" t="n">
        <v>1600</v>
      </c>
      <c r="K365" s="168" t="n">
        <v>1050</v>
      </c>
      <c r="L365" s="169"/>
      <c r="M365" s="65"/>
      <c r="N365" s="65"/>
      <c r="O365" s="65"/>
      <c r="P365" s="66"/>
      <c r="Q365" s="67" t="n">
        <f aca="false">SUM(J365,M365,N365,O365,P365)</f>
        <v>1600</v>
      </c>
      <c r="R365" s="68"/>
      <c r="S365" s="69" t="n">
        <v>-1100</v>
      </c>
      <c r="T365" s="69"/>
      <c r="U365" s="70" t="n">
        <f aca="false">SUM(T365,R365,S365)</f>
        <v>-1100</v>
      </c>
      <c r="V365" s="67" t="n">
        <f aca="false">SUM(Q365,U365)</f>
        <v>500</v>
      </c>
      <c r="W365" s="77"/>
      <c r="X365" s="77"/>
      <c r="Y365" s="78"/>
      <c r="Z365" s="73" t="n">
        <f aca="false">SUM(V365,W365,X365,Y365)</f>
        <v>500</v>
      </c>
    </row>
    <row r="366" customFormat="false" ht="15" hidden="true" customHeight="false" outlineLevel="0" collapsed="false">
      <c r="B366" s="233" t="s">
        <v>51</v>
      </c>
      <c r="C366" s="41" t="n">
        <v>857</v>
      </c>
      <c r="D366" s="234" t="n">
        <v>7</v>
      </c>
      <c r="E366" s="235" t="n">
        <v>2</v>
      </c>
      <c r="F366" s="236" t="n">
        <v>795</v>
      </c>
      <c r="G366" s="237" t="n">
        <v>0</v>
      </c>
      <c r="H366" s="238" t="n">
        <v>0</v>
      </c>
      <c r="I366" s="239"/>
      <c r="J366" s="240"/>
      <c r="K366" s="241" t="n">
        <v>250</v>
      </c>
      <c r="L366" s="241" t="n">
        <v>308</v>
      </c>
      <c r="M366" s="65"/>
      <c r="N366" s="65"/>
      <c r="O366" s="65"/>
      <c r="P366" s="66"/>
      <c r="Q366" s="67" t="n">
        <f aca="false">SUM(J366,M366,N366,O366,P366)</f>
        <v>0</v>
      </c>
      <c r="R366" s="68"/>
      <c r="S366" s="69"/>
      <c r="T366" s="69"/>
      <c r="U366" s="70" t="n">
        <f aca="false">SUM(T366,R366,S366)</f>
        <v>0</v>
      </c>
      <c r="V366" s="67" t="n">
        <f aca="false">SUM(Q366,U366)</f>
        <v>0</v>
      </c>
      <c r="W366" s="77"/>
      <c r="X366" s="77"/>
      <c r="Y366" s="78"/>
      <c r="Z366" s="73" t="n">
        <f aca="false">SUM(V366,W366,X366,Y366)</f>
        <v>0</v>
      </c>
    </row>
    <row r="367" customFormat="false" ht="45" hidden="true" customHeight="false" outlineLevel="0" collapsed="false">
      <c r="B367" s="126" t="s">
        <v>163</v>
      </c>
      <c r="C367" s="57" t="n">
        <v>857</v>
      </c>
      <c r="D367" s="242" t="n">
        <v>7</v>
      </c>
      <c r="E367" s="127" t="n">
        <v>2</v>
      </c>
      <c r="F367" s="243" t="n">
        <v>795</v>
      </c>
      <c r="G367" s="244" t="n">
        <v>9</v>
      </c>
      <c r="H367" s="245" t="n">
        <v>0</v>
      </c>
      <c r="I367" s="239"/>
      <c r="J367" s="240"/>
      <c r="K367" s="241" t="n">
        <v>250</v>
      </c>
      <c r="L367" s="241" t="n">
        <v>308</v>
      </c>
      <c r="M367" s="65"/>
      <c r="N367" s="65"/>
      <c r="O367" s="65"/>
      <c r="P367" s="66"/>
      <c r="Q367" s="67" t="n">
        <f aca="false">SUM(J367,M367,N367,O367,P367)</f>
        <v>0</v>
      </c>
      <c r="R367" s="68"/>
      <c r="S367" s="69"/>
      <c r="T367" s="69"/>
      <c r="U367" s="70" t="n">
        <f aca="false">SUM(T367,R367,S367)</f>
        <v>0</v>
      </c>
      <c r="V367" s="67" t="n">
        <f aca="false">SUM(Q367,U367)</f>
        <v>0</v>
      </c>
      <c r="W367" s="77"/>
      <c r="X367" s="77"/>
      <c r="Y367" s="78"/>
      <c r="Z367" s="73" t="n">
        <f aca="false">SUM(V367,W367,X367,Y367)</f>
        <v>0</v>
      </c>
    </row>
    <row r="368" customFormat="false" ht="30" hidden="true" customHeight="false" outlineLevel="0" collapsed="false">
      <c r="B368" s="87" t="s">
        <v>45</v>
      </c>
      <c r="C368" s="57" t="n">
        <v>857</v>
      </c>
      <c r="D368" s="242" t="n">
        <v>7</v>
      </c>
      <c r="E368" s="127" t="n">
        <v>2</v>
      </c>
      <c r="F368" s="243" t="n">
        <v>795</v>
      </c>
      <c r="G368" s="244" t="n">
        <v>9</v>
      </c>
      <c r="H368" s="245" t="n">
        <v>0</v>
      </c>
      <c r="I368" s="239" t="n">
        <v>244</v>
      </c>
      <c r="J368" s="240"/>
      <c r="K368" s="241" t="n">
        <v>250</v>
      </c>
      <c r="L368" s="241" t="n">
        <v>308</v>
      </c>
      <c r="M368" s="65"/>
      <c r="N368" s="65"/>
      <c r="O368" s="65"/>
      <c r="P368" s="66"/>
      <c r="Q368" s="67" t="n">
        <f aca="false">SUM(J368,M368,N368,O368,P368)</f>
        <v>0</v>
      </c>
      <c r="R368" s="68"/>
      <c r="S368" s="69"/>
      <c r="T368" s="69"/>
      <c r="U368" s="70" t="n">
        <f aca="false">SUM(T368,R368,S368)</f>
        <v>0</v>
      </c>
      <c r="V368" s="67" t="n">
        <f aca="false">SUM(Q368,U368)</f>
        <v>0</v>
      </c>
      <c r="W368" s="77"/>
      <c r="X368" s="77"/>
      <c r="Y368" s="78"/>
      <c r="Z368" s="73" t="n">
        <f aca="false">SUM(V368,W368,X368,Y368)</f>
        <v>0</v>
      </c>
    </row>
    <row r="369" customFormat="false" ht="15" hidden="true" customHeight="false" outlineLevel="0" collapsed="false">
      <c r="B369" s="246"/>
      <c r="C369" s="160"/>
      <c r="D369" s="197"/>
      <c r="E369" s="197"/>
      <c r="F369" s="198"/>
      <c r="G369" s="199"/>
      <c r="H369" s="200"/>
      <c r="I369" s="201"/>
      <c r="J369" s="183"/>
      <c r="K369" s="169"/>
      <c r="L369" s="169"/>
      <c r="M369" s="65"/>
      <c r="N369" s="65"/>
      <c r="O369" s="65"/>
      <c r="P369" s="66"/>
      <c r="Q369" s="67" t="n">
        <f aca="false">SUM(J369,M369,N369,O369,P369)</f>
        <v>0</v>
      </c>
      <c r="R369" s="68"/>
      <c r="S369" s="69"/>
      <c r="T369" s="69"/>
      <c r="U369" s="70" t="n">
        <f aca="false">SUM(T369,R369,S369)</f>
        <v>0</v>
      </c>
      <c r="V369" s="67" t="n">
        <f aca="false">SUM(Q369,U369)</f>
        <v>0</v>
      </c>
      <c r="W369" s="77"/>
      <c r="X369" s="77"/>
      <c r="Y369" s="78"/>
      <c r="Z369" s="73" t="n">
        <f aca="false">SUM(V369,W369,X369,Y369)</f>
        <v>0</v>
      </c>
    </row>
    <row r="370" customFormat="false" ht="15" hidden="true" customHeight="false" outlineLevel="0" collapsed="false">
      <c r="B370" s="246"/>
      <c r="C370" s="160"/>
      <c r="D370" s="197"/>
      <c r="E370" s="197"/>
      <c r="F370" s="198"/>
      <c r="G370" s="199"/>
      <c r="H370" s="200"/>
      <c r="I370" s="201"/>
      <c r="J370" s="183"/>
      <c r="K370" s="169"/>
      <c r="L370" s="169"/>
      <c r="M370" s="65"/>
      <c r="N370" s="65"/>
      <c r="O370" s="65"/>
      <c r="P370" s="66"/>
      <c r="Q370" s="67" t="n">
        <f aca="false">SUM(J370,M370,N370,O370,P370)</f>
        <v>0</v>
      </c>
      <c r="R370" s="68"/>
      <c r="S370" s="69"/>
      <c r="T370" s="69"/>
      <c r="U370" s="70" t="n">
        <f aca="false">SUM(T370,R370,S370)</f>
        <v>0</v>
      </c>
      <c r="V370" s="67" t="n">
        <f aca="false">SUM(Q370,U370)</f>
        <v>0</v>
      </c>
      <c r="W370" s="77"/>
      <c r="X370" s="77"/>
      <c r="Y370" s="78"/>
      <c r="Z370" s="73" t="n">
        <f aca="false">SUM(V370,W370,X370,Y370)</f>
        <v>0</v>
      </c>
    </row>
    <row r="371" customFormat="false" ht="15" hidden="false" customHeight="false" outlineLevel="0" collapsed="false">
      <c r="B371" s="162" t="s">
        <v>141</v>
      </c>
      <c r="C371" s="160"/>
      <c r="D371" s="177" t="n">
        <v>7</v>
      </c>
      <c r="E371" s="178" t="n">
        <v>2</v>
      </c>
      <c r="F371" s="179" t="n">
        <v>795</v>
      </c>
      <c r="G371" s="180" t="n">
        <v>7</v>
      </c>
      <c r="H371" s="181" t="n">
        <v>0</v>
      </c>
      <c r="I371" s="201" t="n">
        <v>612</v>
      </c>
      <c r="J371" s="183"/>
      <c r="K371" s="169"/>
      <c r="L371" s="169"/>
      <c r="M371" s="65"/>
      <c r="N371" s="65"/>
      <c r="O371" s="65"/>
      <c r="P371" s="66"/>
      <c r="Q371" s="67"/>
      <c r="R371" s="68"/>
      <c r="S371" s="69" t="n">
        <v>1100</v>
      </c>
      <c r="T371" s="69"/>
      <c r="U371" s="70" t="n">
        <f aca="false">SUM(T371,R371,S371)</f>
        <v>1100</v>
      </c>
      <c r="V371" s="67" t="n">
        <f aca="false">SUM(Q371,U371)</f>
        <v>1100</v>
      </c>
      <c r="W371" s="77"/>
      <c r="X371" s="77"/>
      <c r="Y371" s="78"/>
      <c r="Z371" s="73" t="n">
        <f aca="false">SUM(V371,W371,X371,Y371)</f>
        <v>1100</v>
      </c>
    </row>
    <row r="372" customFormat="false" ht="60.75" hidden="false" customHeight="false" outlineLevel="0" collapsed="false">
      <c r="B372" s="170" t="s">
        <v>142</v>
      </c>
      <c r="C372" s="160" t="n">
        <v>874</v>
      </c>
      <c r="D372" s="152" t="n">
        <v>7</v>
      </c>
      <c r="E372" s="152" t="n">
        <v>2</v>
      </c>
      <c r="F372" s="153" t="n">
        <v>795</v>
      </c>
      <c r="G372" s="154" t="n">
        <v>8</v>
      </c>
      <c r="H372" s="154" t="n">
        <v>0</v>
      </c>
      <c r="I372" s="155"/>
      <c r="J372" s="183" t="n">
        <v>2785</v>
      </c>
      <c r="K372" s="168"/>
      <c r="L372" s="169" t="n">
        <v>7440</v>
      </c>
      <c r="M372" s="65"/>
      <c r="N372" s="65"/>
      <c r="O372" s="65"/>
      <c r="P372" s="66"/>
      <c r="Q372" s="67" t="n">
        <f aca="false">SUM(J372,M372,N372,O372,P372)</f>
        <v>2785</v>
      </c>
      <c r="R372" s="68"/>
      <c r="S372" s="69"/>
      <c r="T372" s="69" t="n">
        <f aca="false">SUM(T373)</f>
        <v>-2785</v>
      </c>
      <c r="U372" s="70" t="n">
        <f aca="false">SUM(T372,R372,S372)</f>
        <v>-2785</v>
      </c>
      <c r="V372" s="67" t="n">
        <f aca="false">SUM(Q372,U372)</f>
        <v>0</v>
      </c>
      <c r="W372" s="77" t="n">
        <f aca="false">SUM(W373)</f>
        <v>0</v>
      </c>
      <c r="X372" s="77" t="n">
        <f aca="false">SUM(X373)</f>
        <v>0</v>
      </c>
      <c r="Y372" s="78" t="n">
        <f aca="false">SUM(Y373)</f>
        <v>0</v>
      </c>
      <c r="Z372" s="73" t="n">
        <f aca="false">SUM(V372,W372,X372,Y372)</f>
        <v>0</v>
      </c>
    </row>
    <row r="373" customFormat="false" ht="15" hidden="false" customHeight="false" outlineLevel="0" collapsed="false">
      <c r="B373" s="162" t="s">
        <v>141</v>
      </c>
      <c r="C373" s="160" t="n">
        <v>874</v>
      </c>
      <c r="D373" s="209" t="n">
        <v>7</v>
      </c>
      <c r="E373" s="184" t="n">
        <v>2</v>
      </c>
      <c r="F373" s="185" t="n">
        <v>795</v>
      </c>
      <c r="G373" s="186" t="n">
        <v>8</v>
      </c>
      <c r="H373" s="210" t="n">
        <v>0</v>
      </c>
      <c r="I373" s="211" t="n">
        <v>612</v>
      </c>
      <c r="J373" s="183" t="n">
        <v>2785</v>
      </c>
      <c r="K373" s="168"/>
      <c r="L373" s="169" t="n">
        <v>7440</v>
      </c>
      <c r="M373" s="65"/>
      <c r="N373" s="65"/>
      <c r="O373" s="65"/>
      <c r="P373" s="66"/>
      <c r="Q373" s="67" t="n">
        <f aca="false">SUM(J373,M373,N373,O373,P373)</f>
        <v>2785</v>
      </c>
      <c r="R373" s="68"/>
      <c r="S373" s="69"/>
      <c r="T373" s="69" t="n">
        <v>-2785</v>
      </c>
      <c r="U373" s="70" t="n">
        <f aca="false">SUM(T373,R373,S373)</f>
        <v>-2785</v>
      </c>
      <c r="V373" s="67" t="n">
        <f aca="false">SUM(Q373,U373)</f>
        <v>0</v>
      </c>
      <c r="W373" s="77"/>
      <c r="X373" s="77"/>
      <c r="Y373" s="78"/>
      <c r="Z373" s="73" t="n">
        <f aca="false">SUM(V373,W373,X373,Y373)</f>
        <v>0</v>
      </c>
    </row>
    <row r="374" customFormat="false" ht="48" hidden="false" customHeight="true" outlineLevel="0" collapsed="false">
      <c r="B374" s="131" t="s">
        <v>145</v>
      </c>
      <c r="C374" s="143"/>
      <c r="D374" s="209" t="n">
        <v>7</v>
      </c>
      <c r="E374" s="184" t="n">
        <v>2</v>
      </c>
      <c r="F374" s="185" t="n">
        <v>795</v>
      </c>
      <c r="G374" s="186" t="n">
        <v>10</v>
      </c>
      <c r="H374" s="210" t="n">
        <v>0</v>
      </c>
      <c r="I374" s="211"/>
      <c r="J374" s="247" t="s">
        <v>145</v>
      </c>
      <c r="K374" s="143"/>
      <c r="L374" s="209" t="n">
        <v>7</v>
      </c>
      <c r="M374" s="184" t="n">
        <v>1</v>
      </c>
      <c r="N374" s="185" t="n">
        <v>795</v>
      </c>
      <c r="O374" s="186" t="n">
        <v>10</v>
      </c>
      <c r="P374" s="210" t="n">
        <v>0</v>
      </c>
      <c r="Q374" s="248"/>
      <c r="R374" s="68"/>
      <c r="S374" s="215" t="n">
        <f aca="false">SUM(S375)</f>
        <v>0</v>
      </c>
      <c r="T374" s="215" t="n">
        <f aca="false">SUM(T375)</f>
        <v>1350.5</v>
      </c>
      <c r="U374" s="70" t="n">
        <f aca="false">SUM(T374,R374,S374)</f>
        <v>1350.5</v>
      </c>
      <c r="V374" s="67" t="n">
        <f aca="false">SUM(Q374,U374)</f>
        <v>1350.5</v>
      </c>
      <c r="W374" s="77" t="n">
        <f aca="false">SUM(W375)</f>
        <v>0</v>
      </c>
      <c r="X374" s="77" t="n">
        <f aca="false">SUM(X375)</f>
        <v>0</v>
      </c>
      <c r="Y374" s="78" t="n">
        <f aca="false">SUM(Y375)</f>
        <v>0</v>
      </c>
      <c r="Z374" s="73" t="n">
        <f aca="false">SUM(V374,W374,X374,Y374)</f>
        <v>1350.5</v>
      </c>
    </row>
    <row r="375" customFormat="false" ht="18.75" hidden="false" customHeight="true" outlineLevel="0" collapsed="false">
      <c r="B375" s="98" t="s">
        <v>141</v>
      </c>
      <c r="C375" s="208"/>
      <c r="D375" s="209" t="n">
        <v>7</v>
      </c>
      <c r="E375" s="184" t="n">
        <v>2</v>
      </c>
      <c r="F375" s="185" t="n">
        <v>795</v>
      </c>
      <c r="G375" s="186" t="n">
        <v>10</v>
      </c>
      <c r="H375" s="210" t="n">
        <v>0</v>
      </c>
      <c r="I375" s="211" t="n">
        <v>612</v>
      </c>
      <c r="J375" s="98" t="s">
        <v>141</v>
      </c>
      <c r="K375" s="208"/>
      <c r="L375" s="209" t="n">
        <v>7</v>
      </c>
      <c r="M375" s="184" t="n">
        <v>1</v>
      </c>
      <c r="N375" s="185" t="n">
        <v>795</v>
      </c>
      <c r="O375" s="186" t="n">
        <v>10</v>
      </c>
      <c r="P375" s="210" t="n">
        <v>0</v>
      </c>
      <c r="Q375" s="248"/>
      <c r="R375" s="68"/>
      <c r="S375" s="215"/>
      <c r="T375" s="215" t="n">
        <v>1350.5</v>
      </c>
      <c r="U375" s="70" t="n">
        <f aca="false">SUM(T375,R375,S375)</f>
        <v>1350.5</v>
      </c>
      <c r="V375" s="67" t="n">
        <f aca="false">SUM(Q375,U375)</f>
        <v>1350.5</v>
      </c>
      <c r="W375" s="77"/>
      <c r="X375" s="77"/>
      <c r="Y375" s="78"/>
      <c r="Z375" s="73" t="n">
        <f aca="false">SUM(V375,W375,X375,Y375)</f>
        <v>1350.5</v>
      </c>
    </row>
    <row r="376" customFormat="false" ht="18.75" hidden="false" customHeight="true" outlineLevel="0" collapsed="false">
      <c r="B376" s="98" t="s">
        <v>146</v>
      </c>
      <c r="C376" s="208"/>
      <c r="D376" s="209" t="n">
        <v>7</v>
      </c>
      <c r="E376" s="184" t="n">
        <v>2</v>
      </c>
      <c r="F376" s="185" t="n">
        <v>796</v>
      </c>
      <c r="G376" s="186" t="n">
        <v>0</v>
      </c>
      <c r="H376" s="210" t="n">
        <v>0</v>
      </c>
      <c r="I376" s="211"/>
      <c r="J376" s="249"/>
      <c r="K376" s="208"/>
      <c r="L376" s="184"/>
      <c r="M376" s="184"/>
      <c r="N376" s="185"/>
      <c r="O376" s="186"/>
      <c r="P376" s="186"/>
      <c r="Q376" s="250"/>
      <c r="R376" s="68"/>
      <c r="S376" s="215" t="n">
        <f aca="false">SUM(S377)</f>
        <v>697.92</v>
      </c>
      <c r="T376" s="215"/>
      <c r="U376" s="70" t="n">
        <f aca="false">SUM(T376,R376,S376)</f>
        <v>697.92</v>
      </c>
      <c r="V376" s="67" t="n">
        <f aca="false">SUM(Q376,U376)</f>
        <v>697.92</v>
      </c>
      <c r="W376" s="77" t="n">
        <f aca="false">SUM(W377)</f>
        <v>0</v>
      </c>
      <c r="X376" s="77" t="n">
        <f aca="false">SUM(X377)</f>
        <v>0</v>
      </c>
      <c r="Y376" s="78" t="n">
        <f aca="false">SUM(Y377)</f>
        <v>0</v>
      </c>
      <c r="Z376" s="73" t="n">
        <f aca="false">SUM(Z377)</f>
        <v>1265.5</v>
      </c>
    </row>
    <row r="377" customFormat="false" ht="18.75" hidden="false" customHeight="true" outlineLevel="0" collapsed="false">
      <c r="B377" s="98" t="s">
        <v>141</v>
      </c>
      <c r="C377" s="208"/>
      <c r="D377" s="209" t="n">
        <v>7</v>
      </c>
      <c r="E377" s="184" t="n">
        <v>2</v>
      </c>
      <c r="F377" s="185" t="n">
        <v>796</v>
      </c>
      <c r="G377" s="186" t="n">
        <v>0</v>
      </c>
      <c r="H377" s="210" t="n">
        <v>0</v>
      </c>
      <c r="I377" s="211" t="n">
        <v>612</v>
      </c>
      <c r="J377" s="249"/>
      <c r="K377" s="208"/>
      <c r="L377" s="184"/>
      <c r="M377" s="184"/>
      <c r="N377" s="185"/>
      <c r="O377" s="186"/>
      <c r="P377" s="186"/>
      <c r="Q377" s="250"/>
      <c r="R377" s="68"/>
      <c r="S377" s="215" t="n">
        <v>697.92</v>
      </c>
      <c r="T377" s="215"/>
      <c r="U377" s="70" t="n">
        <f aca="false">SUM(T377,R377,S377)</f>
        <v>697.92</v>
      </c>
      <c r="V377" s="67" t="n">
        <f aca="false">SUM(Q377,U377)</f>
        <v>697.92</v>
      </c>
      <c r="W377" s="77"/>
      <c r="X377" s="77"/>
      <c r="Y377" s="78"/>
      <c r="Z377" s="73" t="n">
        <v>1265.5</v>
      </c>
    </row>
    <row r="378" customFormat="false" ht="18.75" hidden="false" customHeight="true" outlineLevel="0" collapsed="false">
      <c r="B378" s="98" t="s">
        <v>164</v>
      </c>
      <c r="C378" s="208"/>
      <c r="D378" s="209" t="n">
        <v>7</v>
      </c>
      <c r="E378" s="184" t="n">
        <v>4</v>
      </c>
      <c r="F378" s="185"/>
      <c r="G378" s="186"/>
      <c r="H378" s="210"/>
      <c r="I378" s="211"/>
      <c r="J378" s="249"/>
      <c r="K378" s="208"/>
      <c r="L378" s="184"/>
      <c r="M378" s="184"/>
      <c r="N378" s="185"/>
      <c r="O378" s="186"/>
      <c r="P378" s="186"/>
      <c r="Q378" s="250"/>
      <c r="R378" s="68"/>
      <c r="S378" s="215" t="n">
        <f aca="false">SUM(S379)</f>
        <v>0.9</v>
      </c>
      <c r="T378" s="215"/>
      <c r="U378" s="70" t="n">
        <f aca="false">SUM(T378,R378,S378)</f>
        <v>0.9</v>
      </c>
      <c r="V378" s="67" t="n">
        <f aca="false">SUM(Q378,U378)</f>
        <v>0.9</v>
      </c>
      <c r="W378" s="77" t="n">
        <f aca="false">SUM(W379)</f>
        <v>0</v>
      </c>
      <c r="X378" s="77" t="n">
        <f aca="false">SUM(X379)</f>
        <v>0</v>
      </c>
      <c r="Y378" s="78" t="n">
        <f aca="false">SUM(Y379)</f>
        <v>0</v>
      </c>
      <c r="Z378" s="73" t="n">
        <f aca="false">SUM(Z379)</f>
        <v>0.9</v>
      </c>
    </row>
    <row r="379" customFormat="false" ht="27.75" hidden="false" customHeight="true" outlineLevel="0" collapsed="false">
      <c r="B379" s="162" t="s">
        <v>73</v>
      </c>
      <c r="C379" s="208"/>
      <c r="D379" s="209" t="n">
        <v>7</v>
      </c>
      <c r="E379" s="184" t="n">
        <v>4</v>
      </c>
      <c r="F379" s="185" t="n">
        <v>427</v>
      </c>
      <c r="G379" s="186" t="n">
        <v>99</v>
      </c>
      <c r="H379" s="210" t="n">
        <v>0</v>
      </c>
      <c r="I379" s="211"/>
      <c r="J379" s="249"/>
      <c r="K379" s="208"/>
      <c r="L379" s="184"/>
      <c r="M379" s="184"/>
      <c r="N379" s="185"/>
      <c r="O379" s="186"/>
      <c r="P379" s="186"/>
      <c r="Q379" s="250"/>
      <c r="R379" s="68"/>
      <c r="S379" s="215" t="n">
        <f aca="false">SUM(S380)</f>
        <v>0.9</v>
      </c>
      <c r="T379" s="215"/>
      <c r="U379" s="70" t="n">
        <f aca="false">SUM(T379,R379,S379)</f>
        <v>0.9</v>
      </c>
      <c r="V379" s="67" t="n">
        <f aca="false">SUM(Q379,U379)</f>
        <v>0.9</v>
      </c>
      <c r="W379" s="77" t="n">
        <f aca="false">SUM(W380)</f>
        <v>0</v>
      </c>
      <c r="X379" s="77" t="n">
        <f aca="false">SUM(X380)</f>
        <v>0</v>
      </c>
      <c r="Y379" s="78" t="n">
        <f aca="false">SUM(Y380)</f>
        <v>0</v>
      </c>
      <c r="Z379" s="73" t="n">
        <f aca="false">SUM(Z380)</f>
        <v>0.9</v>
      </c>
    </row>
    <row r="380" customFormat="false" ht="18.75" hidden="false" customHeight="true" outlineLevel="0" collapsed="false">
      <c r="B380" s="86" t="s">
        <v>40</v>
      </c>
      <c r="C380" s="208"/>
      <c r="D380" s="209" t="n">
        <v>7</v>
      </c>
      <c r="E380" s="184" t="n">
        <v>4</v>
      </c>
      <c r="F380" s="185" t="n">
        <v>427</v>
      </c>
      <c r="G380" s="186" t="n">
        <v>99</v>
      </c>
      <c r="H380" s="210" t="n">
        <v>0</v>
      </c>
      <c r="I380" s="211" t="n">
        <v>111</v>
      </c>
      <c r="J380" s="249"/>
      <c r="K380" s="208"/>
      <c r="L380" s="184"/>
      <c r="M380" s="184"/>
      <c r="N380" s="185"/>
      <c r="O380" s="186"/>
      <c r="P380" s="186"/>
      <c r="Q380" s="250"/>
      <c r="R380" s="68"/>
      <c r="S380" s="215" t="n">
        <v>0.9</v>
      </c>
      <c r="T380" s="215"/>
      <c r="U380" s="70" t="n">
        <f aca="false">SUM(T380,R380,S380)</f>
        <v>0.9</v>
      </c>
      <c r="V380" s="67" t="n">
        <f aca="false">SUM(Q380,U380)</f>
        <v>0.9</v>
      </c>
      <c r="W380" s="77"/>
      <c r="X380" s="77"/>
      <c r="Y380" s="78"/>
      <c r="Z380" s="73" t="n">
        <v>0.9</v>
      </c>
    </row>
    <row r="381" customFormat="false" ht="18.75" hidden="true" customHeight="true" outlineLevel="0" collapsed="false">
      <c r="B381" s="98"/>
      <c r="C381" s="208"/>
      <c r="D381" s="209" t="n">
        <v>7</v>
      </c>
      <c r="E381" s="184" t="n">
        <v>4</v>
      </c>
      <c r="F381" s="185"/>
      <c r="G381" s="186"/>
      <c r="H381" s="210"/>
      <c r="I381" s="211"/>
      <c r="J381" s="249"/>
      <c r="K381" s="208"/>
      <c r="L381" s="184"/>
      <c r="M381" s="184"/>
      <c r="N381" s="185"/>
      <c r="O381" s="186"/>
      <c r="P381" s="186"/>
      <c r="Q381" s="250"/>
      <c r="R381" s="68"/>
      <c r="S381" s="215"/>
      <c r="T381" s="215"/>
      <c r="U381" s="70" t="n">
        <f aca="false">SUM(T381,R381,S381)</f>
        <v>0</v>
      </c>
      <c r="V381" s="67" t="n">
        <f aca="false">SUM(Q381,U381)</f>
        <v>0</v>
      </c>
      <c r="W381" s="77"/>
      <c r="X381" s="77"/>
      <c r="Y381" s="78"/>
      <c r="Z381" s="73" t="n">
        <f aca="false">SUM(V381,W381,X381,Y381)</f>
        <v>0</v>
      </c>
    </row>
    <row r="382" customFormat="false" ht="33.75" hidden="false" customHeight="true" outlineLevel="0" collapsed="false">
      <c r="B382" s="86" t="s">
        <v>165</v>
      </c>
      <c r="C382" s="208"/>
      <c r="D382" s="209" t="n">
        <v>7</v>
      </c>
      <c r="E382" s="184" t="n">
        <v>6</v>
      </c>
      <c r="F382" s="185"/>
      <c r="G382" s="186"/>
      <c r="H382" s="210"/>
      <c r="I382" s="211"/>
      <c r="J382" s="249"/>
      <c r="K382" s="208"/>
      <c r="L382" s="184"/>
      <c r="M382" s="184"/>
      <c r="N382" s="185"/>
      <c r="O382" s="186"/>
      <c r="P382" s="186"/>
      <c r="Q382" s="250"/>
      <c r="R382" s="68"/>
      <c r="S382" s="215"/>
      <c r="T382" s="215"/>
      <c r="U382" s="70"/>
      <c r="V382" s="67"/>
      <c r="W382" s="77"/>
      <c r="X382" s="77"/>
      <c r="Y382" s="78"/>
      <c r="Z382" s="73" t="n">
        <f aca="false">SUM(Z383)</f>
        <v>53.8</v>
      </c>
    </row>
    <row r="383" customFormat="false" ht="18.75" hidden="false" customHeight="true" outlineLevel="0" collapsed="false">
      <c r="B383" s="98" t="s">
        <v>156</v>
      </c>
      <c r="C383" s="208"/>
      <c r="D383" s="209" t="n">
        <v>7</v>
      </c>
      <c r="E383" s="184" t="n">
        <v>6</v>
      </c>
      <c r="F383" s="185" t="n">
        <v>436</v>
      </c>
      <c r="G383" s="186" t="n">
        <v>0</v>
      </c>
      <c r="H383" s="210" t="n">
        <v>0</v>
      </c>
      <c r="I383" s="211"/>
      <c r="J383" s="249"/>
      <c r="K383" s="208"/>
      <c r="L383" s="184"/>
      <c r="M383" s="184"/>
      <c r="N383" s="185"/>
      <c r="O383" s="186"/>
      <c r="P383" s="186"/>
      <c r="Q383" s="250"/>
      <c r="R383" s="68"/>
      <c r="S383" s="215"/>
      <c r="T383" s="215"/>
      <c r="U383" s="70"/>
      <c r="V383" s="67"/>
      <c r="W383" s="77"/>
      <c r="X383" s="77"/>
      <c r="Y383" s="78"/>
      <c r="Z383" s="73" t="n">
        <f aca="false">SUM(Z384)</f>
        <v>53.8</v>
      </c>
    </row>
    <row r="384" customFormat="false" ht="18.75" hidden="false" customHeight="true" outlineLevel="0" collapsed="false">
      <c r="B384" s="98" t="s">
        <v>166</v>
      </c>
      <c r="C384" s="208"/>
      <c r="D384" s="209" t="n">
        <v>7</v>
      </c>
      <c r="E384" s="184" t="n">
        <v>6</v>
      </c>
      <c r="F384" s="185" t="n">
        <v>436</v>
      </c>
      <c r="G384" s="186" t="n">
        <v>1</v>
      </c>
      <c r="H384" s="210" t="n">
        <v>0</v>
      </c>
      <c r="I384" s="211"/>
      <c r="J384" s="249"/>
      <c r="K384" s="208"/>
      <c r="L384" s="184"/>
      <c r="M384" s="184"/>
      <c r="N384" s="185"/>
      <c r="O384" s="186"/>
      <c r="P384" s="186"/>
      <c r="Q384" s="250"/>
      <c r="R384" s="68"/>
      <c r="S384" s="215"/>
      <c r="T384" s="215"/>
      <c r="U384" s="70"/>
      <c r="V384" s="67"/>
      <c r="W384" s="77"/>
      <c r="X384" s="77"/>
      <c r="Y384" s="78"/>
      <c r="Z384" s="73" t="n">
        <f aca="false">SUM(Z385)</f>
        <v>53.8</v>
      </c>
    </row>
    <row r="385" customFormat="false" ht="36.75" hidden="false" customHeight="true" outlineLevel="0" collapsed="false">
      <c r="B385" s="86" t="s">
        <v>45</v>
      </c>
      <c r="C385" s="208"/>
      <c r="D385" s="209" t="n">
        <v>7</v>
      </c>
      <c r="E385" s="184" t="n">
        <v>6</v>
      </c>
      <c r="F385" s="185" t="n">
        <v>436</v>
      </c>
      <c r="G385" s="186" t="n">
        <v>1</v>
      </c>
      <c r="H385" s="210" t="n">
        <v>0</v>
      </c>
      <c r="I385" s="211" t="n">
        <v>244</v>
      </c>
      <c r="J385" s="249"/>
      <c r="K385" s="208"/>
      <c r="L385" s="184"/>
      <c r="M385" s="184"/>
      <c r="N385" s="185"/>
      <c r="O385" s="186"/>
      <c r="P385" s="186"/>
      <c r="Q385" s="250"/>
      <c r="R385" s="68"/>
      <c r="S385" s="215"/>
      <c r="T385" s="215"/>
      <c r="U385" s="70"/>
      <c r="V385" s="67"/>
      <c r="W385" s="77"/>
      <c r="X385" s="77"/>
      <c r="Y385" s="78"/>
      <c r="Z385" s="73" t="n">
        <v>53.8</v>
      </c>
    </row>
    <row r="386" customFormat="false" ht="15" hidden="false" customHeight="false" outlineLevel="0" collapsed="false">
      <c r="B386" s="162" t="s">
        <v>167</v>
      </c>
      <c r="C386" s="57" t="n">
        <v>851</v>
      </c>
      <c r="D386" s="104" t="n">
        <v>7</v>
      </c>
      <c r="E386" s="104" t="n">
        <v>7</v>
      </c>
      <c r="F386" s="100"/>
      <c r="G386" s="105"/>
      <c r="H386" s="116"/>
      <c r="I386" s="117"/>
      <c r="J386" s="112" t="n">
        <f aca="false">SUM(J387,J390,J392,J394,J400)</f>
        <v>2658.3</v>
      </c>
      <c r="K386" s="120" t="n">
        <f aca="false">SUM(K387,K390,K392,K394)</f>
        <v>2708.1</v>
      </c>
      <c r="L386" s="120" t="n">
        <f aca="false">SUM(L387,L390,L392,L394)</f>
        <v>2708.1</v>
      </c>
      <c r="M386" s="140" t="n">
        <f aca="false">SUM(M387,M390,M392,M394,M400)</f>
        <v>0</v>
      </c>
      <c r="N386" s="140" t="n">
        <f aca="false">SUM(N387,N390,N392,N394,N400)</f>
        <v>8976.3</v>
      </c>
      <c r="O386" s="140" t="n">
        <f aca="false">SUM(O387,O390,O392,O394,O400)</f>
        <v>1000</v>
      </c>
      <c r="P386" s="141" t="n">
        <f aca="false">SUM(P387,P390,P392,P394,P400)</f>
        <v>-2.9</v>
      </c>
      <c r="Q386" s="67" t="n">
        <f aca="false">SUM(J386,M386,N386,O386,P386)</f>
        <v>12631.7</v>
      </c>
      <c r="R386" s="68"/>
      <c r="S386" s="215" t="n">
        <f aca="false">SUM(S387,S390,S392,S394,S400,S405)</f>
        <v>-50</v>
      </c>
      <c r="T386" s="67" t="n">
        <f aca="false">SUM(T387,T390,T392,T400)</f>
        <v>1370</v>
      </c>
      <c r="U386" s="70" t="n">
        <f aca="false">SUM(T386,R386,S386)</f>
        <v>1320</v>
      </c>
      <c r="V386" s="67" t="n">
        <f aca="false">SUM(Q386,U386)</f>
        <v>13951.7</v>
      </c>
      <c r="W386" s="77" t="n">
        <f aca="false">SUM(W387,W390,W392,W394,W400,W405)</f>
        <v>0</v>
      </c>
      <c r="X386" s="77" t="n">
        <f aca="false">SUM(X387,X390,X392,X394,X400,X405)</f>
        <v>0</v>
      </c>
      <c r="Y386" s="78" t="n">
        <f aca="false">SUM(Y387,Y390,Y392,Y394,Y400,Y405)</f>
        <v>0</v>
      </c>
      <c r="Z386" s="73" t="n">
        <f aca="false">SUM(Z387,Z390,Z392,Z394,Z400,Z405)</f>
        <v>14301.4</v>
      </c>
    </row>
    <row r="387" customFormat="false" ht="15" hidden="false" customHeight="false" outlineLevel="0" collapsed="false">
      <c r="B387" s="56" t="s">
        <v>42</v>
      </c>
      <c r="C387" s="57" t="n">
        <v>851</v>
      </c>
      <c r="D387" s="104" t="n">
        <v>7</v>
      </c>
      <c r="E387" s="104" t="n">
        <v>7</v>
      </c>
      <c r="F387" s="100" t="n">
        <v>2</v>
      </c>
      <c r="G387" s="105" t="n">
        <v>4</v>
      </c>
      <c r="H387" s="116" t="n">
        <v>0</v>
      </c>
      <c r="I387" s="117"/>
      <c r="J387" s="112" t="n">
        <f aca="false">SUM(J388:J389)</f>
        <v>552.9</v>
      </c>
      <c r="K387" s="120" t="n">
        <f aca="false">SUM(K388:K389)</f>
        <v>552.9</v>
      </c>
      <c r="L387" s="120" t="n">
        <f aca="false">SUM(L388:L389)</f>
        <v>552.9</v>
      </c>
      <c r="M387" s="65"/>
      <c r="N387" s="65"/>
      <c r="O387" s="65"/>
      <c r="P387" s="66"/>
      <c r="Q387" s="67" t="n">
        <f aca="false">SUM(J387,M387,N387,O387,P387)</f>
        <v>552.9</v>
      </c>
      <c r="R387" s="68"/>
      <c r="S387" s="69" t="n">
        <f aca="false">SUM(S388:S389)</f>
        <v>0</v>
      </c>
      <c r="T387" s="69"/>
      <c r="U387" s="70" t="n">
        <f aca="false">SUM(T387,R387,S387)</f>
        <v>0</v>
      </c>
      <c r="V387" s="67" t="n">
        <f aca="false">SUM(Q387,U387)</f>
        <v>552.9</v>
      </c>
      <c r="W387" s="77" t="n">
        <f aca="false">SUM(W388:W389)</f>
        <v>0</v>
      </c>
      <c r="X387" s="77" t="n">
        <f aca="false">SUM(X388:X389)</f>
        <v>0</v>
      </c>
      <c r="Y387" s="78" t="n">
        <f aca="false">SUM(Y388:Y389)</f>
        <v>0</v>
      </c>
      <c r="Z387" s="73" t="n">
        <f aca="false">SUM(Z388,Z389)</f>
        <v>670.7</v>
      </c>
    </row>
    <row r="388" customFormat="false" ht="15" hidden="false" customHeight="false" outlineLevel="0" collapsed="false">
      <c r="B388" s="98" t="s">
        <v>40</v>
      </c>
      <c r="C388" s="57" t="n">
        <v>851</v>
      </c>
      <c r="D388" s="104" t="n">
        <v>7</v>
      </c>
      <c r="E388" s="104" t="n">
        <v>7</v>
      </c>
      <c r="F388" s="100" t="n">
        <v>2</v>
      </c>
      <c r="G388" s="105" t="n">
        <v>4</v>
      </c>
      <c r="H388" s="116" t="n">
        <v>0</v>
      </c>
      <c r="I388" s="117" t="n">
        <v>121</v>
      </c>
      <c r="J388" s="112" t="n">
        <v>424</v>
      </c>
      <c r="K388" s="114" t="n">
        <v>424</v>
      </c>
      <c r="L388" s="114" t="n">
        <v>424</v>
      </c>
      <c r="M388" s="65"/>
      <c r="N388" s="65"/>
      <c r="O388" s="65"/>
      <c r="P388" s="66"/>
      <c r="Q388" s="67" t="n">
        <f aca="false">SUM(J388,M388,N388,O388,P388)</f>
        <v>424</v>
      </c>
      <c r="R388" s="68"/>
      <c r="S388" s="69" t="n">
        <v>-1.5</v>
      </c>
      <c r="T388" s="69"/>
      <c r="U388" s="70" t="n">
        <f aca="false">SUM(T388,R388,S388)</f>
        <v>-1.5</v>
      </c>
      <c r="V388" s="67" t="n">
        <f aca="false">SUM(Q388,U388)</f>
        <v>422.5</v>
      </c>
      <c r="W388" s="77"/>
      <c r="X388" s="77"/>
      <c r="Y388" s="78"/>
      <c r="Z388" s="73" t="n">
        <v>567.3</v>
      </c>
    </row>
    <row r="389" customFormat="false" ht="30" hidden="false" customHeight="false" outlineLevel="0" collapsed="false">
      <c r="B389" s="98" t="s">
        <v>43</v>
      </c>
      <c r="C389" s="57" t="n">
        <v>851</v>
      </c>
      <c r="D389" s="104" t="n">
        <v>7</v>
      </c>
      <c r="E389" s="104" t="n">
        <v>7</v>
      </c>
      <c r="F389" s="100" t="n">
        <v>2</v>
      </c>
      <c r="G389" s="105" t="n">
        <v>4</v>
      </c>
      <c r="H389" s="116" t="n">
        <v>0</v>
      </c>
      <c r="I389" s="117" t="n">
        <v>122</v>
      </c>
      <c r="J389" s="112" t="n">
        <v>128.9</v>
      </c>
      <c r="K389" s="114" t="n">
        <v>128.9</v>
      </c>
      <c r="L389" s="114" t="n">
        <v>128.9</v>
      </c>
      <c r="M389" s="65"/>
      <c r="N389" s="65"/>
      <c r="O389" s="65"/>
      <c r="P389" s="66"/>
      <c r="Q389" s="67" t="n">
        <f aca="false">SUM(J389,M389,N389,O389,P389)</f>
        <v>128.9</v>
      </c>
      <c r="R389" s="68"/>
      <c r="S389" s="69" t="n">
        <v>1.5</v>
      </c>
      <c r="T389" s="69"/>
      <c r="U389" s="70" t="n">
        <f aca="false">SUM(T389,R389,S389)</f>
        <v>1.5</v>
      </c>
      <c r="V389" s="67" t="n">
        <f aca="false">SUM(Q389,U389)</f>
        <v>130.4</v>
      </c>
      <c r="W389" s="77"/>
      <c r="X389" s="77"/>
      <c r="Y389" s="78"/>
      <c r="Z389" s="73" t="n">
        <v>103.4</v>
      </c>
    </row>
    <row r="390" customFormat="false" ht="15" hidden="false" customHeight="false" outlineLevel="0" collapsed="false">
      <c r="B390" s="126" t="s">
        <v>168</v>
      </c>
      <c r="C390" s="57" t="n">
        <v>873</v>
      </c>
      <c r="D390" s="127" t="n">
        <v>7</v>
      </c>
      <c r="E390" s="127" t="n">
        <v>7</v>
      </c>
      <c r="F390" s="243" t="n">
        <v>431</v>
      </c>
      <c r="G390" s="244" t="n">
        <v>1</v>
      </c>
      <c r="H390" s="244" t="n">
        <v>0</v>
      </c>
      <c r="I390" s="239"/>
      <c r="J390" s="251" t="n">
        <f aca="false">SUM(J391)</f>
        <v>100</v>
      </c>
      <c r="K390" s="252" t="n">
        <f aca="false">SUM(K391)</f>
        <v>100</v>
      </c>
      <c r="L390" s="252" t="n">
        <f aca="false">SUM(L391)</f>
        <v>100</v>
      </c>
      <c r="M390" s="65"/>
      <c r="N390" s="65"/>
      <c r="O390" s="65"/>
      <c r="P390" s="66"/>
      <c r="Q390" s="67" t="n">
        <f aca="false">SUM(J390,M390,N390,O390,P390)</f>
        <v>100</v>
      </c>
      <c r="R390" s="68"/>
      <c r="S390" s="69"/>
      <c r="T390" s="69" t="n">
        <f aca="false">SUM(T391)</f>
        <v>150</v>
      </c>
      <c r="U390" s="70" t="n">
        <f aca="false">SUM(T390,R390,S390)</f>
        <v>150</v>
      </c>
      <c r="V390" s="67" t="n">
        <f aca="false">SUM(Q390,U390)</f>
        <v>250</v>
      </c>
      <c r="W390" s="77" t="n">
        <f aca="false">SUM(W391)</f>
        <v>0</v>
      </c>
      <c r="X390" s="77" t="n">
        <f aca="false">SUM(X391)</f>
        <v>0</v>
      </c>
      <c r="Y390" s="78" t="n">
        <f aca="false">SUM(Y391)</f>
        <v>0</v>
      </c>
      <c r="Z390" s="73" t="n">
        <f aca="false">SUM(V390,W390,X390,Y390)</f>
        <v>250</v>
      </c>
    </row>
    <row r="391" customFormat="false" ht="60" hidden="false" customHeight="false" outlineLevel="0" collapsed="false">
      <c r="B391" s="162" t="s">
        <v>140</v>
      </c>
      <c r="C391" s="57" t="n">
        <v>873</v>
      </c>
      <c r="D391" s="127" t="n">
        <v>7</v>
      </c>
      <c r="E391" s="127" t="n">
        <v>7</v>
      </c>
      <c r="F391" s="243" t="n">
        <v>431</v>
      </c>
      <c r="G391" s="244" t="n">
        <v>1</v>
      </c>
      <c r="H391" s="244" t="n">
        <v>0</v>
      </c>
      <c r="I391" s="239" t="n">
        <v>611</v>
      </c>
      <c r="J391" s="251" t="n">
        <v>100</v>
      </c>
      <c r="K391" s="113" t="n">
        <v>100</v>
      </c>
      <c r="L391" s="114" t="n">
        <v>100</v>
      </c>
      <c r="M391" s="65"/>
      <c r="N391" s="65"/>
      <c r="O391" s="65"/>
      <c r="P391" s="66"/>
      <c r="Q391" s="67" t="n">
        <f aca="false">SUM(J391,M391,N391,O391,P391)</f>
        <v>100</v>
      </c>
      <c r="R391" s="68"/>
      <c r="S391" s="69"/>
      <c r="T391" s="69" t="n">
        <v>150</v>
      </c>
      <c r="U391" s="70" t="n">
        <f aca="false">SUM(T391,R391,S391)</f>
        <v>150</v>
      </c>
      <c r="V391" s="67" t="n">
        <f aca="false">SUM(Q391,U391)</f>
        <v>250</v>
      </c>
      <c r="W391" s="77"/>
      <c r="X391" s="77"/>
      <c r="Y391" s="78"/>
      <c r="Z391" s="73" t="n">
        <f aca="false">SUM(V391,W391,X391,Y391)</f>
        <v>250</v>
      </c>
    </row>
    <row r="392" customFormat="false" ht="30" hidden="false" customHeight="false" outlineLevel="0" collapsed="false">
      <c r="B392" s="162" t="s">
        <v>169</v>
      </c>
      <c r="C392" s="160" t="n">
        <v>874</v>
      </c>
      <c r="D392" s="177" t="n">
        <v>7</v>
      </c>
      <c r="E392" s="178" t="n">
        <v>7</v>
      </c>
      <c r="F392" s="179" t="n">
        <v>432</v>
      </c>
      <c r="G392" s="180" t="n">
        <v>99</v>
      </c>
      <c r="H392" s="181" t="n">
        <v>0</v>
      </c>
      <c r="I392" s="182"/>
      <c r="J392" s="163" t="n">
        <f aca="false">SUM(J393)</f>
        <v>11.3</v>
      </c>
      <c r="K392" s="164" t="n">
        <f aca="false">SUM(K393)</f>
        <v>11.3</v>
      </c>
      <c r="L392" s="164" t="n">
        <f aca="false">SUM(L393)</f>
        <v>11.3</v>
      </c>
      <c r="M392" s="65"/>
      <c r="N392" s="65"/>
      <c r="O392" s="65"/>
      <c r="P392" s="66" t="n">
        <v>-2.9</v>
      </c>
      <c r="Q392" s="67" t="n">
        <f aca="false">SUM(J392,M392,N392,O392,P392)</f>
        <v>8.4</v>
      </c>
      <c r="R392" s="68"/>
      <c r="S392" s="69"/>
      <c r="T392" s="69"/>
      <c r="U392" s="70" t="n">
        <f aca="false">SUM(T392,R392,S392)</f>
        <v>0</v>
      </c>
      <c r="V392" s="67" t="n">
        <f aca="false">SUM(Q392,U392)</f>
        <v>8.4</v>
      </c>
      <c r="W392" s="77" t="n">
        <f aca="false">SUM(W393)</f>
        <v>0</v>
      </c>
      <c r="X392" s="77" t="n">
        <f aca="false">SUM(X393)</f>
        <v>0</v>
      </c>
      <c r="Y392" s="78" t="n">
        <f aca="false">SUM(Y393)</f>
        <v>0</v>
      </c>
      <c r="Z392" s="73" t="n">
        <f aca="false">SUM(Z393)</f>
        <v>12.2</v>
      </c>
    </row>
    <row r="393" customFormat="false" ht="45" hidden="false" customHeight="false" outlineLevel="0" collapsed="false">
      <c r="B393" s="162" t="s">
        <v>138</v>
      </c>
      <c r="C393" s="160" t="n">
        <v>874</v>
      </c>
      <c r="D393" s="177" t="n">
        <v>7</v>
      </c>
      <c r="E393" s="178" t="n">
        <v>7</v>
      </c>
      <c r="F393" s="179" t="n">
        <v>432</v>
      </c>
      <c r="G393" s="180" t="n">
        <v>99</v>
      </c>
      <c r="H393" s="181" t="n">
        <v>0</v>
      </c>
      <c r="I393" s="182" t="n">
        <v>612</v>
      </c>
      <c r="J393" s="163" t="n">
        <v>11.3</v>
      </c>
      <c r="K393" s="168" t="n">
        <v>11.3</v>
      </c>
      <c r="L393" s="169" t="n">
        <v>11.3</v>
      </c>
      <c r="M393" s="65"/>
      <c r="N393" s="65"/>
      <c r="O393" s="65"/>
      <c r="P393" s="66" t="n">
        <v>-2.9</v>
      </c>
      <c r="Q393" s="67" t="n">
        <f aca="false">SUM(J393,M393,N393,O393,P393)</f>
        <v>8.4</v>
      </c>
      <c r="R393" s="68"/>
      <c r="S393" s="69"/>
      <c r="T393" s="69"/>
      <c r="U393" s="70" t="n">
        <f aca="false">SUM(T393,R393,S393)</f>
        <v>0</v>
      </c>
      <c r="V393" s="67" t="n">
        <f aca="false">SUM(Q393,U393)</f>
        <v>8.4</v>
      </c>
      <c r="W393" s="77"/>
      <c r="X393" s="77"/>
      <c r="Y393" s="78"/>
      <c r="Z393" s="73" t="n">
        <v>12.2</v>
      </c>
    </row>
    <row r="394" customFormat="false" ht="30" hidden="false" customHeight="false" outlineLevel="0" collapsed="false">
      <c r="B394" s="162" t="s">
        <v>169</v>
      </c>
      <c r="C394" s="160" t="n">
        <v>874</v>
      </c>
      <c r="D394" s="177" t="n">
        <v>7</v>
      </c>
      <c r="E394" s="178" t="n">
        <v>7</v>
      </c>
      <c r="F394" s="179" t="n">
        <v>432</v>
      </c>
      <c r="G394" s="180" t="n">
        <v>99</v>
      </c>
      <c r="H394" s="181" t="n">
        <v>0</v>
      </c>
      <c r="I394" s="182"/>
      <c r="J394" s="163" t="n">
        <f aca="false">SUM(J395:J397)</f>
        <v>1994.1</v>
      </c>
      <c r="K394" s="164" t="n">
        <f aca="false">SUM(K395:K397)</f>
        <v>2043.9</v>
      </c>
      <c r="L394" s="164" t="n">
        <f aca="false">SUM(L395:L397)</f>
        <v>2043.9</v>
      </c>
      <c r="M394" s="65"/>
      <c r="N394" s="65"/>
      <c r="O394" s="65"/>
      <c r="P394" s="66"/>
      <c r="Q394" s="67" t="n">
        <f aca="false">SUM(J394,M394,N394,O394,P394)</f>
        <v>1994.1</v>
      </c>
      <c r="R394" s="68"/>
      <c r="S394" s="69" t="n">
        <f aca="false">SUM(S395:S397)</f>
        <v>-91.202</v>
      </c>
      <c r="T394" s="69"/>
      <c r="U394" s="70" t="n">
        <f aca="false">SUM(T394,R394,S394)</f>
        <v>-91.202</v>
      </c>
      <c r="V394" s="67" t="n">
        <f aca="false">SUM(Q394,U394)</f>
        <v>1902.898</v>
      </c>
      <c r="W394" s="77" t="n">
        <f aca="false">SUM(W395:W397)</f>
        <v>0</v>
      </c>
      <c r="X394" s="77" t="n">
        <f aca="false">SUM(X395:X397)</f>
        <v>0</v>
      </c>
      <c r="Y394" s="78" t="n">
        <f aca="false">SUM(Y395:Y397)</f>
        <v>0</v>
      </c>
      <c r="Z394" s="73" t="n">
        <f aca="false">SUM(Z395,Z396)</f>
        <v>1985.4</v>
      </c>
    </row>
    <row r="395" customFormat="false" ht="60" hidden="false" customHeight="false" outlineLevel="0" collapsed="false">
      <c r="B395" s="162" t="s">
        <v>140</v>
      </c>
      <c r="C395" s="160" t="n">
        <v>874</v>
      </c>
      <c r="D395" s="165" t="n">
        <v>7</v>
      </c>
      <c r="E395" s="152" t="n">
        <v>7</v>
      </c>
      <c r="F395" s="179" t="n">
        <v>432</v>
      </c>
      <c r="G395" s="180" t="n">
        <v>99</v>
      </c>
      <c r="H395" s="181" t="n">
        <v>0</v>
      </c>
      <c r="I395" s="167" t="n">
        <v>611</v>
      </c>
      <c r="J395" s="163" t="n">
        <v>1839.9</v>
      </c>
      <c r="K395" s="168" t="n">
        <v>1889.7</v>
      </c>
      <c r="L395" s="169" t="n">
        <v>1889.7</v>
      </c>
      <c r="M395" s="65"/>
      <c r="N395" s="65"/>
      <c r="O395" s="65"/>
      <c r="P395" s="66"/>
      <c r="Q395" s="67" t="n">
        <f aca="false">SUM(J395,M395,N395,O395,P395)</f>
        <v>1839.9</v>
      </c>
      <c r="R395" s="68"/>
      <c r="S395" s="69" t="n">
        <v>-50</v>
      </c>
      <c r="T395" s="69"/>
      <c r="U395" s="70" t="n">
        <f aca="false">SUM(T395,R395,S395)</f>
        <v>-50</v>
      </c>
      <c r="V395" s="67" t="n">
        <f aca="false">SUM(Q395,U395)</f>
        <v>1789.9</v>
      </c>
      <c r="W395" s="77"/>
      <c r="X395" s="77"/>
      <c r="Y395" s="78"/>
      <c r="Z395" s="73" t="n">
        <v>1902.9</v>
      </c>
    </row>
    <row r="396" customFormat="false" ht="15" hidden="false" customHeight="false" outlineLevel="0" collapsed="false">
      <c r="B396" s="162" t="s">
        <v>141</v>
      </c>
      <c r="C396" s="160"/>
      <c r="D396" s="165" t="n">
        <v>7</v>
      </c>
      <c r="E396" s="152" t="n">
        <v>7</v>
      </c>
      <c r="F396" s="179" t="n">
        <v>432</v>
      </c>
      <c r="G396" s="180" t="n">
        <v>99</v>
      </c>
      <c r="H396" s="181" t="n">
        <v>0</v>
      </c>
      <c r="I396" s="167" t="n">
        <v>612</v>
      </c>
      <c r="J396" s="163"/>
      <c r="K396" s="168"/>
      <c r="L396" s="169"/>
      <c r="M396" s="65"/>
      <c r="N396" s="65"/>
      <c r="O396" s="65"/>
      <c r="P396" s="66"/>
      <c r="Q396" s="67"/>
      <c r="R396" s="68"/>
      <c r="S396" s="69"/>
      <c r="T396" s="69"/>
      <c r="U396" s="70"/>
      <c r="V396" s="67"/>
      <c r="W396" s="77"/>
      <c r="X396" s="77"/>
      <c r="Y396" s="78"/>
      <c r="Z396" s="73" t="n">
        <v>82.5</v>
      </c>
    </row>
    <row r="397" customFormat="false" ht="30" hidden="false" customHeight="false" outlineLevel="0" collapsed="false">
      <c r="B397" s="86" t="s">
        <v>46</v>
      </c>
      <c r="C397" s="160" t="n">
        <v>874</v>
      </c>
      <c r="D397" s="177" t="n">
        <v>7</v>
      </c>
      <c r="E397" s="178" t="n">
        <v>7</v>
      </c>
      <c r="F397" s="179" t="n">
        <v>432</v>
      </c>
      <c r="G397" s="180" t="n">
        <v>99</v>
      </c>
      <c r="H397" s="181" t="n">
        <v>0</v>
      </c>
      <c r="I397" s="182" t="n">
        <v>851</v>
      </c>
      <c r="J397" s="163" t="n">
        <v>154.2</v>
      </c>
      <c r="K397" s="168" t="n">
        <v>154.2</v>
      </c>
      <c r="L397" s="169" t="n">
        <v>154.2</v>
      </c>
      <c r="M397" s="65"/>
      <c r="N397" s="65"/>
      <c r="O397" s="65"/>
      <c r="P397" s="66"/>
      <c r="Q397" s="67" t="n">
        <f aca="false">SUM(J397,M397,N397,O397,P397)</f>
        <v>154.2</v>
      </c>
      <c r="R397" s="68"/>
      <c r="S397" s="69" t="n">
        <v>-41.202</v>
      </c>
      <c r="T397" s="69"/>
      <c r="U397" s="70" t="n">
        <f aca="false">SUM(T397,R397,S397)</f>
        <v>-41.202</v>
      </c>
      <c r="V397" s="67" t="n">
        <f aca="false">SUM(Q397,U397)</f>
        <v>112.998</v>
      </c>
      <c r="W397" s="77"/>
      <c r="X397" s="77"/>
      <c r="Y397" s="78"/>
      <c r="Z397" s="73"/>
    </row>
    <row r="398" customFormat="false" ht="15" hidden="false" customHeight="false" outlineLevel="0" collapsed="false">
      <c r="B398" s="86" t="s">
        <v>63</v>
      </c>
      <c r="C398" s="160"/>
      <c r="D398" s="177" t="n">
        <v>7</v>
      </c>
      <c r="E398" s="178" t="n">
        <v>7</v>
      </c>
      <c r="F398" s="179" t="n">
        <v>432</v>
      </c>
      <c r="G398" s="180" t="n">
        <v>99</v>
      </c>
      <c r="H398" s="181" t="n">
        <v>0</v>
      </c>
      <c r="I398" s="182" t="n">
        <v>870</v>
      </c>
      <c r="J398" s="163"/>
      <c r="K398" s="169"/>
      <c r="L398" s="169"/>
      <c r="M398" s="65"/>
      <c r="N398" s="65"/>
      <c r="O398" s="65"/>
      <c r="P398" s="66"/>
      <c r="Q398" s="67"/>
      <c r="R398" s="68"/>
      <c r="S398" s="69"/>
      <c r="T398" s="69"/>
      <c r="U398" s="70"/>
      <c r="V398" s="67"/>
      <c r="W398" s="77"/>
      <c r="X398" s="77"/>
      <c r="Y398" s="78"/>
      <c r="Z398" s="73"/>
    </row>
    <row r="399" customFormat="false" ht="15" hidden="true" customHeight="false" outlineLevel="0" collapsed="false">
      <c r="B399" s="86"/>
      <c r="C399" s="160"/>
      <c r="D399" s="177"/>
      <c r="E399" s="178"/>
      <c r="F399" s="179"/>
      <c r="G399" s="180"/>
      <c r="H399" s="181"/>
      <c r="I399" s="182"/>
      <c r="J399" s="163"/>
      <c r="K399" s="169"/>
      <c r="L399" s="169"/>
      <c r="M399" s="65"/>
      <c r="N399" s="65"/>
      <c r="O399" s="65"/>
      <c r="P399" s="66"/>
      <c r="Q399" s="67"/>
      <c r="R399" s="68"/>
      <c r="S399" s="69"/>
      <c r="T399" s="69"/>
      <c r="U399" s="70"/>
      <c r="V399" s="67"/>
      <c r="W399" s="77"/>
      <c r="X399" s="77"/>
      <c r="Y399" s="78"/>
      <c r="Z399" s="73"/>
    </row>
    <row r="400" customFormat="false" ht="30" hidden="false" customHeight="false" outlineLevel="0" collapsed="false">
      <c r="B400" s="86" t="s">
        <v>170</v>
      </c>
      <c r="C400" s="160" t="n">
        <v>874</v>
      </c>
      <c r="D400" s="177" t="n">
        <v>7</v>
      </c>
      <c r="E400" s="178" t="n">
        <v>7</v>
      </c>
      <c r="F400" s="179" t="n">
        <v>522</v>
      </c>
      <c r="G400" s="180" t="n">
        <v>46</v>
      </c>
      <c r="H400" s="181" t="n">
        <v>0</v>
      </c>
      <c r="I400" s="228"/>
      <c r="J400" s="163"/>
      <c r="K400" s="169"/>
      <c r="L400" s="169"/>
      <c r="M400" s="65" t="n">
        <f aca="false">SUM(M401:M403)</f>
        <v>0</v>
      </c>
      <c r="N400" s="65" t="n">
        <f aca="false">SUM(N401:N403)</f>
        <v>8976.3</v>
      </c>
      <c r="O400" s="65" t="n">
        <f aca="false">SUM(O401:O403)</f>
        <v>1000</v>
      </c>
      <c r="P400" s="66" t="n">
        <f aca="false">SUM(P401:P403)</f>
        <v>0</v>
      </c>
      <c r="Q400" s="67" t="n">
        <f aca="false">SUM(J400,M400,N400,O400,P400)</f>
        <v>9976.3</v>
      </c>
      <c r="R400" s="68"/>
      <c r="S400" s="69"/>
      <c r="T400" s="69" t="n">
        <f aca="false">SUM(T401:T403)</f>
        <v>1220</v>
      </c>
      <c r="U400" s="70" t="n">
        <f aca="false">SUM(T400,R400,S400)</f>
        <v>1220</v>
      </c>
      <c r="V400" s="67" t="n">
        <f aca="false">SUM(Q400,U400)</f>
        <v>11196.3</v>
      </c>
      <c r="W400" s="77" t="n">
        <f aca="false">SUM(W401:W403)</f>
        <v>0</v>
      </c>
      <c r="X400" s="77" t="n">
        <f aca="false">SUM(X401:X403)</f>
        <v>0</v>
      </c>
      <c r="Y400" s="78" t="n">
        <f aca="false">SUM(Y401:Y403)</f>
        <v>0</v>
      </c>
      <c r="Z400" s="73" t="n">
        <f aca="false">SUM(Z401,Z402,Z403)</f>
        <v>11283.8</v>
      </c>
    </row>
    <row r="401" customFormat="false" ht="30" hidden="false" customHeight="false" outlineLevel="0" collapsed="false">
      <c r="B401" s="86" t="s">
        <v>45</v>
      </c>
      <c r="C401" s="160" t="n">
        <v>874</v>
      </c>
      <c r="D401" s="177" t="n">
        <v>7</v>
      </c>
      <c r="E401" s="178" t="n">
        <v>7</v>
      </c>
      <c r="F401" s="179" t="n">
        <v>522</v>
      </c>
      <c r="G401" s="180" t="n">
        <v>46</v>
      </c>
      <c r="H401" s="181" t="n">
        <v>0</v>
      </c>
      <c r="I401" s="228" t="n">
        <v>244</v>
      </c>
      <c r="J401" s="163"/>
      <c r="K401" s="169"/>
      <c r="L401" s="169"/>
      <c r="M401" s="65"/>
      <c r="N401" s="65" t="n">
        <v>3976.3</v>
      </c>
      <c r="O401" s="65"/>
      <c r="P401" s="66"/>
      <c r="Q401" s="67" t="n">
        <f aca="false">SUM(J401,M401,N401,O401,P401)</f>
        <v>3976.3</v>
      </c>
      <c r="R401" s="68"/>
      <c r="S401" s="69"/>
      <c r="T401" s="69" t="n">
        <v>1220</v>
      </c>
      <c r="U401" s="70" t="n">
        <f aca="false">SUM(T401,R401,S401)</f>
        <v>1220</v>
      </c>
      <c r="V401" s="67" t="n">
        <f aca="false">SUM(Q401,U401)</f>
        <v>5196.3</v>
      </c>
      <c r="W401" s="77"/>
      <c r="X401" s="77"/>
      <c r="Y401" s="78"/>
      <c r="Z401" s="73" t="n">
        <v>5145.7</v>
      </c>
    </row>
    <row r="402" customFormat="false" ht="60" hidden="false" customHeight="false" outlineLevel="0" collapsed="false">
      <c r="B402" s="162" t="s">
        <v>140</v>
      </c>
      <c r="C402" s="160"/>
      <c r="D402" s="177" t="n">
        <v>7</v>
      </c>
      <c r="E402" s="178" t="n">
        <v>7</v>
      </c>
      <c r="F402" s="179" t="n">
        <v>522</v>
      </c>
      <c r="G402" s="180" t="n">
        <v>46</v>
      </c>
      <c r="H402" s="181" t="n">
        <v>0</v>
      </c>
      <c r="I402" s="228" t="n">
        <v>611</v>
      </c>
      <c r="J402" s="163"/>
      <c r="K402" s="169"/>
      <c r="L402" s="169"/>
      <c r="M402" s="65"/>
      <c r="N402" s="65"/>
      <c r="O402" s="65"/>
      <c r="P402" s="66"/>
      <c r="Q402" s="67"/>
      <c r="R402" s="68"/>
      <c r="S402" s="69"/>
      <c r="T402" s="69"/>
      <c r="U402" s="70"/>
      <c r="V402" s="67"/>
      <c r="W402" s="77"/>
      <c r="X402" s="77"/>
      <c r="Y402" s="78"/>
      <c r="Z402" s="73"/>
    </row>
    <row r="403" customFormat="false" ht="15" hidden="false" customHeight="false" outlineLevel="0" collapsed="false">
      <c r="B403" s="162" t="s">
        <v>141</v>
      </c>
      <c r="C403" s="160" t="n">
        <v>874</v>
      </c>
      <c r="D403" s="177" t="n">
        <v>7</v>
      </c>
      <c r="E403" s="178" t="n">
        <v>7</v>
      </c>
      <c r="F403" s="179" t="n">
        <v>522</v>
      </c>
      <c r="G403" s="180" t="n">
        <v>46</v>
      </c>
      <c r="H403" s="181" t="n">
        <v>0</v>
      </c>
      <c r="I403" s="228" t="n">
        <v>612</v>
      </c>
      <c r="J403" s="163"/>
      <c r="K403" s="169"/>
      <c r="L403" s="169"/>
      <c r="M403" s="65"/>
      <c r="N403" s="65" t="n">
        <v>5000</v>
      </c>
      <c r="O403" s="65" t="n">
        <v>1000</v>
      </c>
      <c r="P403" s="66"/>
      <c r="Q403" s="67" t="n">
        <f aca="false">SUM(J403,M403,N403,O403,P403)</f>
        <v>6000</v>
      </c>
      <c r="R403" s="68"/>
      <c r="S403" s="69"/>
      <c r="T403" s="69"/>
      <c r="U403" s="70" t="n">
        <f aca="false">SUM(T403,R403,S403)</f>
        <v>0</v>
      </c>
      <c r="V403" s="67" t="n">
        <f aca="false">SUM(Q403,U403)</f>
        <v>6000</v>
      </c>
      <c r="W403" s="77"/>
      <c r="X403" s="77"/>
      <c r="Y403" s="78"/>
      <c r="Z403" s="73" t="n">
        <v>6138.1</v>
      </c>
    </row>
    <row r="404" customFormat="false" ht="15" hidden="true" customHeight="false" outlineLevel="0" collapsed="false">
      <c r="B404" s="86"/>
      <c r="C404" s="160"/>
      <c r="D404" s="178"/>
      <c r="E404" s="178"/>
      <c r="F404" s="179"/>
      <c r="G404" s="180"/>
      <c r="H404" s="180"/>
      <c r="I404" s="228"/>
      <c r="J404" s="163"/>
      <c r="K404" s="169"/>
      <c r="L404" s="169"/>
      <c r="M404" s="65"/>
      <c r="N404" s="65"/>
      <c r="O404" s="65"/>
      <c r="P404" s="66"/>
      <c r="Q404" s="67"/>
      <c r="R404" s="68"/>
      <c r="S404" s="69"/>
      <c r="T404" s="69"/>
      <c r="U404" s="70" t="n">
        <f aca="false">SUM(T404,R404,S404)</f>
        <v>0</v>
      </c>
      <c r="V404" s="67" t="n">
        <f aca="false">SUM(Q404,U404)</f>
        <v>0</v>
      </c>
      <c r="W404" s="77"/>
      <c r="X404" s="77"/>
      <c r="Y404" s="78"/>
      <c r="Z404" s="73" t="n">
        <f aca="false">SUM(V404,W404,X404,Y404)</f>
        <v>0</v>
      </c>
    </row>
    <row r="405" customFormat="false" ht="15" hidden="false" customHeight="false" outlineLevel="0" collapsed="false">
      <c r="B405" s="98" t="s">
        <v>146</v>
      </c>
      <c r="C405" s="160"/>
      <c r="D405" s="177" t="n">
        <v>7</v>
      </c>
      <c r="E405" s="178" t="n">
        <v>7</v>
      </c>
      <c r="F405" s="179" t="n">
        <v>796</v>
      </c>
      <c r="G405" s="180" t="n">
        <v>0</v>
      </c>
      <c r="H405" s="180" t="n">
        <v>0</v>
      </c>
      <c r="I405" s="228"/>
      <c r="J405" s="163"/>
      <c r="K405" s="169"/>
      <c r="L405" s="169"/>
      <c r="M405" s="65"/>
      <c r="N405" s="65"/>
      <c r="O405" s="65"/>
      <c r="P405" s="66"/>
      <c r="Q405" s="67"/>
      <c r="R405" s="68"/>
      <c r="S405" s="69" t="n">
        <f aca="false">SUM(S406)</f>
        <v>41.202</v>
      </c>
      <c r="T405" s="69"/>
      <c r="U405" s="70" t="n">
        <f aca="false">SUM(T405,R405,S405)</f>
        <v>41.202</v>
      </c>
      <c r="V405" s="67" t="n">
        <f aca="false">SUM(Q405,U405)</f>
        <v>41.202</v>
      </c>
      <c r="W405" s="77" t="n">
        <f aca="false">SUM(W406)</f>
        <v>0</v>
      </c>
      <c r="X405" s="77" t="n">
        <f aca="false">SUM(X406)</f>
        <v>0</v>
      </c>
      <c r="Y405" s="78" t="n">
        <f aca="false">SUM(Y406)</f>
        <v>0</v>
      </c>
      <c r="Z405" s="73" t="n">
        <f aca="false">SUM(Z406)</f>
        <v>99.3</v>
      </c>
    </row>
    <row r="406" customFormat="false" ht="15" hidden="false" customHeight="false" outlineLevel="0" collapsed="false">
      <c r="B406" s="162" t="s">
        <v>141</v>
      </c>
      <c r="C406" s="160"/>
      <c r="D406" s="177" t="n">
        <v>7</v>
      </c>
      <c r="E406" s="178" t="n">
        <v>7</v>
      </c>
      <c r="F406" s="179" t="n">
        <v>796</v>
      </c>
      <c r="G406" s="180" t="n">
        <v>0</v>
      </c>
      <c r="H406" s="180" t="n">
        <v>0</v>
      </c>
      <c r="I406" s="228" t="n">
        <v>612</v>
      </c>
      <c r="J406" s="163"/>
      <c r="K406" s="169"/>
      <c r="L406" s="169"/>
      <c r="M406" s="65"/>
      <c r="N406" s="65"/>
      <c r="O406" s="65"/>
      <c r="P406" s="66"/>
      <c r="Q406" s="67"/>
      <c r="R406" s="68"/>
      <c r="S406" s="69" t="n">
        <v>41.202</v>
      </c>
      <c r="T406" s="69"/>
      <c r="U406" s="70" t="n">
        <f aca="false">SUM(T406,R406,S406)</f>
        <v>41.202</v>
      </c>
      <c r="V406" s="67" t="n">
        <f aca="false">SUM(Q406,U406)</f>
        <v>41.202</v>
      </c>
      <c r="W406" s="77"/>
      <c r="X406" s="77"/>
      <c r="Y406" s="78"/>
      <c r="Z406" s="73" t="n">
        <v>99.3</v>
      </c>
    </row>
    <row r="407" customFormat="false" ht="15" hidden="false" customHeight="false" outlineLevel="0" collapsed="false">
      <c r="B407" s="162" t="s">
        <v>171</v>
      </c>
      <c r="C407" s="160" t="n">
        <v>874</v>
      </c>
      <c r="D407" s="152" t="n">
        <v>7</v>
      </c>
      <c r="E407" s="152" t="n">
        <v>9</v>
      </c>
      <c r="F407" s="179"/>
      <c r="G407" s="180"/>
      <c r="H407" s="180"/>
      <c r="I407" s="228"/>
      <c r="J407" s="163" t="n">
        <f aca="false">SUM(J408,J417)</f>
        <v>14036.6</v>
      </c>
      <c r="K407" s="164" t="n">
        <f aca="false">SUM(K408,K417)</f>
        <v>14386.5</v>
      </c>
      <c r="L407" s="164" t="n">
        <f aca="false">SUM(L408,L417)</f>
        <v>14386.5</v>
      </c>
      <c r="M407" s="65"/>
      <c r="N407" s="216" t="n">
        <f aca="false">SUM(N408,N413,N417)</f>
        <v>351.84</v>
      </c>
      <c r="O407" s="216" t="n">
        <f aca="false">SUM(O408,O417)</f>
        <v>75.042</v>
      </c>
      <c r="P407" s="66" t="n">
        <v>-4.7</v>
      </c>
      <c r="Q407" s="67" t="n">
        <f aca="false">SUM(J407,M407,N407,O407,P407)</f>
        <v>14458.782</v>
      </c>
      <c r="R407" s="68" t="n">
        <f aca="false">SUM(R408,R413,R417)</f>
        <v>-351.84</v>
      </c>
      <c r="S407" s="69" t="n">
        <f aca="false">SUM(S408,S413,S417)</f>
        <v>7.94200000000001</v>
      </c>
      <c r="T407" s="69"/>
      <c r="U407" s="70" t="n">
        <f aca="false">SUM(T407,R407,S407)</f>
        <v>-343.898</v>
      </c>
      <c r="V407" s="67" t="n">
        <f aca="false">SUM(Q407,U407)</f>
        <v>14114.884</v>
      </c>
      <c r="W407" s="77" t="n">
        <f aca="false">SUM(W408,W413,W417)</f>
        <v>38.68</v>
      </c>
      <c r="X407" s="77" t="n">
        <f aca="false">SUM(X408,X413,X417)</f>
        <v>700</v>
      </c>
      <c r="Y407" s="78" t="n">
        <f aca="false">SUM(Y408,Y413,Y417)</f>
        <v>0</v>
      </c>
      <c r="Z407" s="73" t="n">
        <f aca="false">SUM(Z408,Z413,Z417)</f>
        <v>14701.88</v>
      </c>
    </row>
    <row r="408" customFormat="false" ht="45" hidden="false" customHeight="false" outlineLevel="0" collapsed="false">
      <c r="B408" s="86" t="s">
        <v>37</v>
      </c>
      <c r="C408" s="160" t="n">
        <v>874</v>
      </c>
      <c r="D408" s="178" t="n">
        <v>7</v>
      </c>
      <c r="E408" s="178" t="n">
        <v>9</v>
      </c>
      <c r="F408" s="179" t="n">
        <v>2</v>
      </c>
      <c r="G408" s="180" t="s">
        <v>38</v>
      </c>
      <c r="H408" s="180" t="s">
        <v>38</v>
      </c>
      <c r="I408" s="228"/>
      <c r="J408" s="163" t="n">
        <f aca="false">SUM(J409)</f>
        <v>1811.5</v>
      </c>
      <c r="K408" s="164" t="n">
        <f aca="false">SUM(K409)</f>
        <v>1856.8</v>
      </c>
      <c r="L408" s="164" t="n">
        <f aca="false">SUM(L409)</f>
        <v>1856.8</v>
      </c>
      <c r="M408" s="65"/>
      <c r="N408" s="65"/>
      <c r="O408" s="216" t="n">
        <f aca="false">SUM(O409)</f>
        <v>0</v>
      </c>
      <c r="P408" s="66"/>
      <c r="Q408" s="67" t="n">
        <f aca="false">SUM(J408,M408,N408,O408,P408)</f>
        <v>1811.5</v>
      </c>
      <c r="R408" s="68"/>
      <c r="S408" s="69"/>
      <c r="T408" s="69"/>
      <c r="U408" s="70" t="n">
        <f aca="false">SUM(T408,R408,S408)</f>
        <v>0</v>
      </c>
      <c r="V408" s="67" t="n">
        <f aca="false">SUM(Q408,U408)</f>
        <v>1811.5</v>
      </c>
      <c r="W408" s="77" t="n">
        <f aca="false">SUM(W409)</f>
        <v>0</v>
      </c>
      <c r="X408" s="77" t="n">
        <f aca="false">SUM(X409)</f>
        <v>0</v>
      </c>
      <c r="Y408" s="78" t="n">
        <f aca="false">SUM(Y409)</f>
        <v>0</v>
      </c>
      <c r="Z408" s="73" t="n">
        <f aca="false">SUM(Z409)</f>
        <v>1905.7</v>
      </c>
    </row>
    <row r="409" customFormat="false" ht="15" hidden="false" customHeight="false" outlineLevel="0" collapsed="false">
      <c r="B409" s="162" t="s">
        <v>42</v>
      </c>
      <c r="C409" s="160" t="n">
        <v>874</v>
      </c>
      <c r="D409" s="178" t="n">
        <v>7</v>
      </c>
      <c r="E409" s="178" t="n">
        <v>9</v>
      </c>
      <c r="F409" s="179" t="n">
        <v>2</v>
      </c>
      <c r="G409" s="180" t="n">
        <v>4</v>
      </c>
      <c r="H409" s="180" t="s">
        <v>38</v>
      </c>
      <c r="I409" s="228"/>
      <c r="J409" s="163" t="n">
        <f aca="false">SUM(J410:J412)</f>
        <v>1811.5</v>
      </c>
      <c r="K409" s="164" t="n">
        <f aca="false">SUM(K410:K412)</f>
        <v>1856.8</v>
      </c>
      <c r="L409" s="164" t="n">
        <f aca="false">SUM(L410:L412)</f>
        <v>1856.8</v>
      </c>
      <c r="M409" s="65"/>
      <c r="N409" s="65"/>
      <c r="O409" s="65"/>
      <c r="P409" s="66"/>
      <c r="Q409" s="67" t="n">
        <f aca="false">SUM(J409,M409,N409,O409,P409)</f>
        <v>1811.5</v>
      </c>
      <c r="R409" s="68"/>
      <c r="S409" s="69"/>
      <c r="T409" s="69"/>
      <c r="U409" s="70" t="n">
        <f aca="false">SUM(T409,R409,S409)</f>
        <v>0</v>
      </c>
      <c r="V409" s="67" t="n">
        <f aca="false">SUM(Q409,U409)</f>
        <v>1811.5</v>
      </c>
      <c r="W409" s="77" t="n">
        <f aca="false">SUM(W410:W412)</f>
        <v>0</v>
      </c>
      <c r="X409" s="77" t="n">
        <f aca="false">SUM(X410:X412)</f>
        <v>0</v>
      </c>
      <c r="Y409" s="78" t="n">
        <f aca="false">SUM(Y410:Y412)</f>
        <v>0</v>
      </c>
      <c r="Z409" s="73" t="n">
        <f aca="false">SUM(Z410,Z411,Z412)</f>
        <v>1905.7</v>
      </c>
    </row>
    <row r="410" customFormat="false" ht="31.5" hidden="false" customHeight="true" outlineLevel="0" collapsed="false">
      <c r="B410" s="86" t="s">
        <v>40</v>
      </c>
      <c r="C410" s="160" t="n">
        <v>874</v>
      </c>
      <c r="D410" s="177" t="n">
        <v>7</v>
      </c>
      <c r="E410" s="178" t="n">
        <v>9</v>
      </c>
      <c r="F410" s="179" t="n">
        <v>2</v>
      </c>
      <c r="G410" s="180" t="n">
        <v>4</v>
      </c>
      <c r="H410" s="181" t="n">
        <v>0</v>
      </c>
      <c r="I410" s="182" t="n">
        <v>121</v>
      </c>
      <c r="J410" s="163" t="n">
        <v>1781.5</v>
      </c>
      <c r="K410" s="168" t="n">
        <v>1826.8</v>
      </c>
      <c r="L410" s="169" t="n">
        <v>1826.8</v>
      </c>
      <c r="M410" s="65"/>
      <c r="N410" s="65"/>
      <c r="O410" s="65"/>
      <c r="P410" s="66"/>
      <c r="Q410" s="67" t="n">
        <f aca="false">SUM(J410,M410,N410,O410,P410)</f>
        <v>1781.5</v>
      </c>
      <c r="R410" s="68"/>
      <c r="S410" s="69" t="n">
        <v>-30</v>
      </c>
      <c r="T410" s="69"/>
      <c r="U410" s="70" t="n">
        <f aca="false">SUM(T410,R410,S410)</f>
        <v>-30</v>
      </c>
      <c r="V410" s="67" t="n">
        <f aca="false">SUM(Q410,U410)</f>
        <v>1751.5</v>
      </c>
      <c r="W410" s="77"/>
      <c r="X410" s="77"/>
      <c r="Y410" s="78"/>
      <c r="Z410" s="73" t="n">
        <v>1838.2</v>
      </c>
    </row>
    <row r="411" customFormat="false" ht="24.75" hidden="false" customHeight="true" outlineLevel="0" collapsed="false">
      <c r="B411" s="86" t="s">
        <v>43</v>
      </c>
      <c r="C411" s="160" t="n">
        <v>874</v>
      </c>
      <c r="D411" s="177" t="n">
        <v>7</v>
      </c>
      <c r="E411" s="178" t="n">
        <v>9</v>
      </c>
      <c r="F411" s="179" t="n">
        <v>2</v>
      </c>
      <c r="G411" s="180" t="n">
        <v>4</v>
      </c>
      <c r="H411" s="181" t="n">
        <v>0</v>
      </c>
      <c r="I411" s="182" t="n">
        <v>122</v>
      </c>
      <c r="J411" s="163"/>
      <c r="K411" s="168"/>
      <c r="L411" s="169"/>
      <c r="M411" s="65"/>
      <c r="N411" s="65"/>
      <c r="O411" s="65"/>
      <c r="P411" s="66"/>
      <c r="Q411" s="67" t="n">
        <f aca="false">SUM(J411,M411,N411,O411,P411)</f>
        <v>0</v>
      </c>
      <c r="R411" s="68"/>
      <c r="S411" s="69"/>
      <c r="T411" s="69"/>
      <c r="U411" s="70" t="n">
        <f aca="false">SUM(T411,R411,S411)</f>
        <v>0</v>
      </c>
      <c r="V411" s="67" t="n">
        <f aca="false">SUM(Q411,U411)</f>
        <v>0</v>
      </c>
      <c r="W411" s="77"/>
      <c r="X411" s="77"/>
      <c r="Y411" s="78"/>
      <c r="Z411" s="73" t="n">
        <f aca="false">SUM(V411,W411,X411,Y411)</f>
        <v>0</v>
      </c>
    </row>
    <row r="412" customFormat="false" ht="30" hidden="false" customHeight="false" outlineLevel="0" collapsed="false">
      <c r="B412" s="86" t="s">
        <v>45</v>
      </c>
      <c r="C412" s="160" t="n">
        <v>874</v>
      </c>
      <c r="D412" s="177" t="n">
        <v>7</v>
      </c>
      <c r="E412" s="178" t="n">
        <v>9</v>
      </c>
      <c r="F412" s="179" t="n">
        <v>2</v>
      </c>
      <c r="G412" s="180" t="n">
        <v>4</v>
      </c>
      <c r="H412" s="181" t="n">
        <v>0</v>
      </c>
      <c r="I412" s="182" t="n">
        <v>244</v>
      </c>
      <c r="J412" s="163" t="n">
        <v>30</v>
      </c>
      <c r="K412" s="168" t="n">
        <v>30</v>
      </c>
      <c r="L412" s="169" t="n">
        <v>30</v>
      </c>
      <c r="M412" s="65"/>
      <c r="N412" s="65"/>
      <c r="O412" s="65"/>
      <c r="P412" s="66"/>
      <c r="Q412" s="67" t="n">
        <f aca="false">SUM(J412,M412,N412,O412,P412)</f>
        <v>30</v>
      </c>
      <c r="R412" s="68"/>
      <c r="S412" s="69" t="n">
        <v>30</v>
      </c>
      <c r="T412" s="69"/>
      <c r="U412" s="70" t="n">
        <f aca="false">SUM(T412,R412,S412)</f>
        <v>30</v>
      </c>
      <c r="V412" s="67" t="n">
        <f aca="false">SUM(Q412,U412)</f>
        <v>60</v>
      </c>
      <c r="W412" s="77"/>
      <c r="X412" s="77"/>
      <c r="Y412" s="78"/>
      <c r="Z412" s="73" t="n">
        <v>67.5</v>
      </c>
    </row>
    <row r="413" customFormat="false" ht="15" hidden="false" customHeight="false" outlineLevel="0" collapsed="false">
      <c r="B413" s="86" t="s">
        <v>156</v>
      </c>
      <c r="C413" s="160"/>
      <c r="D413" s="177" t="n">
        <v>7</v>
      </c>
      <c r="E413" s="178" t="n">
        <v>9</v>
      </c>
      <c r="F413" s="179" t="n">
        <v>436</v>
      </c>
      <c r="G413" s="180" t="n">
        <v>0</v>
      </c>
      <c r="H413" s="180" t="n">
        <v>0</v>
      </c>
      <c r="I413" s="228"/>
      <c r="J413" s="163"/>
      <c r="K413" s="169"/>
      <c r="L413" s="169"/>
      <c r="M413" s="65"/>
      <c r="N413" s="65" t="n">
        <f aca="false">SUM(N414)</f>
        <v>351.84</v>
      </c>
      <c r="O413" s="65"/>
      <c r="P413" s="66"/>
      <c r="Q413" s="67" t="n">
        <f aca="false">SUM(J413,M413,N413,O413,P413)</f>
        <v>351.84</v>
      </c>
      <c r="R413" s="68" t="n">
        <f aca="false">SUM(R414)</f>
        <v>-351.84</v>
      </c>
      <c r="S413" s="69"/>
      <c r="T413" s="69"/>
      <c r="U413" s="70" t="n">
        <f aca="false">SUM(T413,R413,S413)</f>
        <v>-351.84</v>
      </c>
      <c r="V413" s="67" t="n">
        <f aca="false">SUM(Q413,U413)</f>
        <v>0</v>
      </c>
      <c r="W413" s="77" t="n">
        <f aca="false">SUM(W414)</f>
        <v>0</v>
      </c>
      <c r="X413" s="77" t="n">
        <f aca="false">SUM(X414)</f>
        <v>0</v>
      </c>
      <c r="Y413" s="78" t="n">
        <f aca="false">SUM(Y414)</f>
        <v>0</v>
      </c>
      <c r="Z413" s="73" t="n">
        <f aca="false">SUM(V413,W413,X413,Y413)</f>
        <v>0</v>
      </c>
    </row>
    <row r="414" customFormat="false" ht="45" hidden="false" customHeight="false" outlineLevel="0" collapsed="false">
      <c r="B414" s="86" t="s">
        <v>172</v>
      </c>
      <c r="C414" s="160"/>
      <c r="D414" s="177" t="n">
        <v>7</v>
      </c>
      <c r="E414" s="178" t="n">
        <v>9</v>
      </c>
      <c r="F414" s="179" t="n">
        <v>436</v>
      </c>
      <c r="G414" s="180" t="n">
        <v>21</v>
      </c>
      <c r="H414" s="180" t="n">
        <v>0</v>
      </c>
      <c r="I414" s="228"/>
      <c r="J414" s="163"/>
      <c r="K414" s="169"/>
      <c r="L414" s="169"/>
      <c r="M414" s="65"/>
      <c r="N414" s="65" t="n">
        <f aca="false">SUM(N415)</f>
        <v>351.84</v>
      </c>
      <c r="O414" s="65"/>
      <c r="P414" s="66"/>
      <c r="Q414" s="67" t="n">
        <f aca="false">SUM(J414,M414,N414,O414,P414)</f>
        <v>351.84</v>
      </c>
      <c r="R414" s="68" t="n">
        <f aca="false">SUM(R415)</f>
        <v>-351.84</v>
      </c>
      <c r="S414" s="69"/>
      <c r="T414" s="69"/>
      <c r="U414" s="70" t="n">
        <f aca="false">SUM(T414,R414,S414)</f>
        <v>-351.84</v>
      </c>
      <c r="V414" s="67" t="n">
        <f aca="false">SUM(Q414,U414)</f>
        <v>0</v>
      </c>
      <c r="W414" s="77" t="n">
        <f aca="false">SUM(W415)</f>
        <v>0</v>
      </c>
      <c r="X414" s="77" t="n">
        <f aca="false">SUM(X415)</f>
        <v>0</v>
      </c>
      <c r="Y414" s="78" t="n">
        <f aca="false">SUM(Y415)</f>
        <v>0</v>
      </c>
      <c r="Z414" s="73" t="n">
        <f aca="false">SUM(V414,W414,X414,Y414)</f>
        <v>0</v>
      </c>
    </row>
    <row r="415" customFormat="false" ht="30" hidden="false" customHeight="false" outlineLevel="0" collapsed="false">
      <c r="B415" s="86" t="s">
        <v>45</v>
      </c>
      <c r="C415" s="160"/>
      <c r="D415" s="177" t="n">
        <v>7</v>
      </c>
      <c r="E415" s="178" t="n">
        <v>9</v>
      </c>
      <c r="F415" s="179" t="n">
        <v>436</v>
      </c>
      <c r="G415" s="180" t="n">
        <v>21</v>
      </c>
      <c r="H415" s="180" t="n">
        <v>0</v>
      </c>
      <c r="I415" s="228" t="n">
        <v>244</v>
      </c>
      <c r="J415" s="163"/>
      <c r="K415" s="169"/>
      <c r="L415" s="169"/>
      <c r="M415" s="65"/>
      <c r="N415" s="65" t="n">
        <v>351.84</v>
      </c>
      <c r="O415" s="65"/>
      <c r="P415" s="66"/>
      <c r="Q415" s="67" t="n">
        <f aca="false">SUM(J415,M415,N415,O415,P415)</f>
        <v>351.84</v>
      </c>
      <c r="R415" s="68" t="n">
        <v>-351.84</v>
      </c>
      <c r="S415" s="69"/>
      <c r="T415" s="69"/>
      <c r="U415" s="70" t="n">
        <f aca="false">SUM(T415,R415,S415)</f>
        <v>-351.84</v>
      </c>
      <c r="V415" s="67" t="n">
        <f aca="false">SUM(Q415,U415)</f>
        <v>0</v>
      </c>
      <c r="W415" s="77"/>
      <c r="X415" s="77"/>
      <c r="Y415" s="78"/>
      <c r="Z415" s="73" t="n">
        <f aca="false">SUM(V415,W415,X415,Y415)</f>
        <v>0</v>
      </c>
    </row>
    <row r="416" customFormat="false" ht="15" hidden="true" customHeight="false" outlineLevel="0" collapsed="false">
      <c r="B416" s="86"/>
      <c r="C416" s="160"/>
      <c r="D416" s="177" t="n">
        <v>7</v>
      </c>
      <c r="E416" s="178" t="n">
        <v>9</v>
      </c>
      <c r="F416" s="179"/>
      <c r="G416" s="180"/>
      <c r="H416" s="180"/>
      <c r="I416" s="228"/>
      <c r="J416" s="163"/>
      <c r="K416" s="169"/>
      <c r="L416" s="169"/>
      <c r="M416" s="65"/>
      <c r="N416" s="65"/>
      <c r="O416" s="65"/>
      <c r="P416" s="66"/>
      <c r="Q416" s="67" t="n">
        <f aca="false">SUM(J416,M416,N416,O416,P416)</f>
        <v>0</v>
      </c>
      <c r="R416" s="68"/>
      <c r="S416" s="69"/>
      <c r="T416" s="69"/>
      <c r="U416" s="70" t="n">
        <f aca="false">SUM(T416,R416,S416)</f>
        <v>0</v>
      </c>
      <c r="V416" s="67" t="n">
        <f aca="false">SUM(Q416,U416)</f>
        <v>0</v>
      </c>
      <c r="W416" s="77"/>
      <c r="X416" s="77"/>
      <c r="Y416" s="78"/>
      <c r="Z416" s="73" t="n">
        <f aca="false">SUM(V416,W416,X416,Y416)</f>
        <v>0</v>
      </c>
    </row>
    <row r="417" customFormat="false" ht="45" hidden="false" customHeight="false" outlineLevel="0" collapsed="false">
      <c r="B417" s="162" t="s">
        <v>173</v>
      </c>
      <c r="C417" s="160" t="n">
        <v>874</v>
      </c>
      <c r="D417" s="178" t="n">
        <v>7</v>
      </c>
      <c r="E417" s="178" t="n">
        <v>9</v>
      </c>
      <c r="F417" s="179" t="n">
        <v>452</v>
      </c>
      <c r="G417" s="180" t="n">
        <v>99</v>
      </c>
      <c r="H417" s="180" t="s">
        <v>38</v>
      </c>
      <c r="I417" s="228"/>
      <c r="J417" s="163" t="n">
        <f aca="false">SUM(J418,J420)</f>
        <v>12225.1</v>
      </c>
      <c r="K417" s="164" t="n">
        <f aca="false">SUM(K418,K420)</f>
        <v>12529.7</v>
      </c>
      <c r="L417" s="164" t="n">
        <f aca="false">SUM(L418,L420)</f>
        <v>12529.7</v>
      </c>
      <c r="M417" s="65"/>
      <c r="N417" s="65"/>
      <c r="O417" s="65" t="n">
        <f aca="false">SUM(O418,O420)</f>
        <v>75.042</v>
      </c>
      <c r="P417" s="66" t="n">
        <v>-4.7</v>
      </c>
      <c r="Q417" s="67" t="n">
        <f aca="false">SUM(J417,M417,N417,O417,P417)</f>
        <v>12295.442</v>
      </c>
      <c r="R417" s="68"/>
      <c r="S417" s="67" t="n">
        <f aca="false">SUM(S418,S420)</f>
        <v>7.94200000000001</v>
      </c>
      <c r="T417" s="69"/>
      <c r="U417" s="70" t="n">
        <f aca="false">SUM(T417,R417,S417)</f>
        <v>7.94200000000001</v>
      </c>
      <c r="V417" s="67" t="n">
        <f aca="false">SUM(Q417,U417)</f>
        <v>12303.384</v>
      </c>
      <c r="W417" s="77" t="n">
        <f aca="false">SUM(W418,W420)</f>
        <v>38.68</v>
      </c>
      <c r="X417" s="77" t="n">
        <f aca="false">SUM(X418,X420)</f>
        <v>700</v>
      </c>
      <c r="Y417" s="78" t="n">
        <f aca="false">SUM(Y418,Y420)</f>
        <v>0</v>
      </c>
      <c r="Z417" s="73" t="n">
        <f aca="false">SUM(Z418,Z420)</f>
        <v>12796.18</v>
      </c>
    </row>
    <row r="418" customFormat="false" ht="30" hidden="false" customHeight="false" outlineLevel="0" collapsed="false">
      <c r="B418" s="162" t="s">
        <v>73</v>
      </c>
      <c r="C418" s="160" t="n">
        <v>874</v>
      </c>
      <c r="D418" s="177" t="n">
        <v>7</v>
      </c>
      <c r="E418" s="178" t="n">
        <v>9</v>
      </c>
      <c r="F418" s="179" t="n">
        <v>452</v>
      </c>
      <c r="G418" s="180" t="n">
        <v>99</v>
      </c>
      <c r="H418" s="181" t="n">
        <v>0</v>
      </c>
      <c r="I418" s="182"/>
      <c r="J418" s="163" t="n">
        <f aca="false">SUM(J419)</f>
        <v>29.7</v>
      </c>
      <c r="K418" s="164" t="n">
        <f aca="false">SUM(K419)</f>
        <v>29.7</v>
      </c>
      <c r="L418" s="164" t="n">
        <f aca="false">SUM(L419)</f>
        <v>29.7</v>
      </c>
      <c r="M418" s="65"/>
      <c r="N418" s="65"/>
      <c r="O418" s="65"/>
      <c r="P418" s="66" t="n">
        <v>-4.7</v>
      </c>
      <c r="Q418" s="67" t="n">
        <f aca="false">SUM(J418,M418,N418,O418,P418)</f>
        <v>25</v>
      </c>
      <c r="R418" s="68"/>
      <c r="S418" s="69" t="n">
        <f aca="false">SUM(S419)</f>
        <v>-304.645</v>
      </c>
      <c r="T418" s="69"/>
      <c r="U418" s="70" t="n">
        <f aca="false">SUM(T418,R418,S418)</f>
        <v>-304.645</v>
      </c>
      <c r="V418" s="67" t="n">
        <v>25</v>
      </c>
      <c r="W418" s="77" t="n">
        <f aca="false">SUM(W419)</f>
        <v>0</v>
      </c>
      <c r="X418" s="77" t="n">
        <f aca="false">SUM(X419)</f>
        <v>0</v>
      </c>
      <c r="Y418" s="78" t="n">
        <f aca="false">SUM(Y419)</f>
        <v>0</v>
      </c>
      <c r="Z418" s="73" t="n">
        <f aca="false">SUM(V418,W418,X418,Y418)</f>
        <v>25</v>
      </c>
    </row>
    <row r="419" customFormat="false" ht="45" hidden="false" customHeight="false" outlineLevel="0" collapsed="false">
      <c r="B419" s="162" t="s">
        <v>138</v>
      </c>
      <c r="C419" s="160" t="n">
        <v>874</v>
      </c>
      <c r="D419" s="177" t="n">
        <v>7</v>
      </c>
      <c r="E419" s="178" t="n">
        <v>9</v>
      </c>
      <c r="F419" s="179" t="n">
        <v>452</v>
      </c>
      <c r="G419" s="180" t="n">
        <v>99</v>
      </c>
      <c r="H419" s="181" t="n">
        <v>0</v>
      </c>
      <c r="I419" s="182" t="n">
        <v>111</v>
      </c>
      <c r="J419" s="163" t="n">
        <v>29.7</v>
      </c>
      <c r="K419" s="168" t="n">
        <v>29.7</v>
      </c>
      <c r="L419" s="169" t="n">
        <v>29.7</v>
      </c>
      <c r="M419" s="65"/>
      <c r="N419" s="65"/>
      <c r="O419" s="65"/>
      <c r="P419" s="66" t="n">
        <v>-4.7</v>
      </c>
      <c r="Q419" s="67" t="n">
        <f aca="false">SUM(J419,M419,N419,O419,P419)</f>
        <v>25</v>
      </c>
      <c r="R419" s="68"/>
      <c r="S419" s="69" t="n">
        <v>-304.645</v>
      </c>
      <c r="T419" s="69"/>
      <c r="U419" s="70" t="n">
        <f aca="false">SUM(T419,R419,S419)</f>
        <v>-304.645</v>
      </c>
      <c r="V419" s="67" t="n">
        <v>25</v>
      </c>
      <c r="W419" s="77"/>
      <c r="X419" s="77"/>
      <c r="Y419" s="78"/>
      <c r="Z419" s="73" t="n">
        <f aca="false">SUM(V419,W419,X419,Y419)</f>
        <v>25</v>
      </c>
    </row>
    <row r="420" customFormat="false" ht="30" hidden="false" customHeight="false" outlineLevel="0" collapsed="false">
      <c r="B420" s="162" t="s">
        <v>73</v>
      </c>
      <c r="C420" s="160" t="n">
        <v>874</v>
      </c>
      <c r="D420" s="177" t="n">
        <v>7</v>
      </c>
      <c r="E420" s="178" t="n">
        <v>9</v>
      </c>
      <c r="F420" s="179" t="n">
        <v>452</v>
      </c>
      <c r="G420" s="180" t="n">
        <v>99</v>
      </c>
      <c r="H420" s="181" t="n">
        <v>0</v>
      </c>
      <c r="I420" s="182"/>
      <c r="J420" s="163" t="n">
        <f aca="false">SUM(J421:J425)</f>
        <v>12195.4</v>
      </c>
      <c r="K420" s="164" t="n">
        <f aca="false">SUM(K421:K425)</f>
        <v>12500</v>
      </c>
      <c r="L420" s="164" t="n">
        <f aca="false">SUM(L421:L425)</f>
        <v>12500</v>
      </c>
      <c r="M420" s="65"/>
      <c r="N420" s="65"/>
      <c r="O420" s="65" t="n">
        <f aca="false">SUM(O422,O421,O423,O424,O425)</f>
        <v>75.042</v>
      </c>
      <c r="P420" s="66"/>
      <c r="Q420" s="67" t="n">
        <f aca="false">SUM(J420,M420,N420,O420,P420)</f>
        <v>12270.442</v>
      </c>
      <c r="R420" s="68"/>
      <c r="S420" s="69" t="n">
        <f aca="false">SUM(S421:S426)</f>
        <v>312.587</v>
      </c>
      <c r="T420" s="69"/>
      <c r="U420" s="70" t="n">
        <f aca="false">SUM(T420,R420,S420)</f>
        <v>312.587</v>
      </c>
      <c r="V420" s="67" t="n">
        <f aca="false">SUM(V421,V422,V423,V424,V425,V426)</f>
        <v>12278.424</v>
      </c>
      <c r="W420" s="77" t="n">
        <f aca="false">SUM(W421:W426)</f>
        <v>38.68</v>
      </c>
      <c r="X420" s="77" t="n">
        <f aca="false">SUM(X421:X426)</f>
        <v>700</v>
      </c>
      <c r="Y420" s="78" t="n">
        <f aca="false">SUM(Y421:Y426)</f>
        <v>0</v>
      </c>
      <c r="Z420" s="73" t="n">
        <f aca="false">SUM(Z421,Z422,Z423,Z424,Z425,Z426)</f>
        <v>12771.18</v>
      </c>
    </row>
    <row r="421" customFormat="false" ht="15" hidden="false" customHeight="false" outlineLevel="0" collapsed="false">
      <c r="B421" s="86" t="s">
        <v>40</v>
      </c>
      <c r="C421" s="160" t="n">
        <v>874</v>
      </c>
      <c r="D421" s="177" t="n">
        <v>7</v>
      </c>
      <c r="E421" s="178" t="n">
        <v>9</v>
      </c>
      <c r="F421" s="179" t="n">
        <v>452</v>
      </c>
      <c r="G421" s="180" t="n">
        <v>99</v>
      </c>
      <c r="H421" s="181" t="n">
        <v>0</v>
      </c>
      <c r="I421" s="182" t="n">
        <v>111</v>
      </c>
      <c r="J421" s="163" t="n">
        <v>9849.3</v>
      </c>
      <c r="K421" s="168" t="n">
        <v>9849.3</v>
      </c>
      <c r="L421" s="169" t="n">
        <v>9849.3</v>
      </c>
      <c r="M421" s="65"/>
      <c r="N421" s="65"/>
      <c r="O421" s="65"/>
      <c r="P421" s="66" t="n">
        <v>-231.895</v>
      </c>
      <c r="Q421" s="67" t="n">
        <f aca="false">SUM(J421,M421,N421,O421,P421)</f>
        <v>9617.405</v>
      </c>
      <c r="R421" s="68"/>
      <c r="S421" s="69"/>
      <c r="T421" s="69"/>
      <c r="U421" s="70" t="n">
        <f aca="false">SUM(T421,R421,S421)</f>
        <v>0</v>
      </c>
      <c r="V421" s="67" t="n">
        <v>9312.8</v>
      </c>
      <c r="W421" s="77"/>
      <c r="X421" s="77" t="n">
        <v>700</v>
      </c>
      <c r="Y421" s="78"/>
      <c r="Z421" s="73" t="n">
        <v>9034.9</v>
      </c>
    </row>
    <row r="422" customFormat="false" ht="30" hidden="false" customHeight="false" outlineLevel="0" collapsed="false">
      <c r="B422" s="86" t="s">
        <v>43</v>
      </c>
      <c r="C422" s="160" t="n">
        <v>874</v>
      </c>
      <c r="D422" s="177" t="n">
        <v>7</v>
      </c>
      <c r="E422" s="178" t="n">
        <v>9</v>
      </c>
      <c r="F422" s="179" t="n">
        <v>452</v>
      </c>
      <c r="G422" s="180" t="n">
        <v>99</v>
      </c>
      <c r="H422" s="181" t="n">
        <v>0</v>
      </c>
      <c r="I422" s="182" t="n">
        <v>112</v>
      </c>
      <c r="J422" s="163" t="n">
        <v>118.5</v>
      </c>
      <c r="K422" s="168" t="n">
        <v>118.5</v>
      </c>
      <c r="L422" s="169" t="n">
        <v>118.5</v>
      </c>
      <c r="M422" s="65"/>
      <c r="N422" s="65"/>
      <c r="O422" s="65"/>
      <c r="P422" s="66"/>
      <c r="Q422" s="67" t="n">
        <f aca="false">SUM(J422,M422,N422,O422,P422)</f>
        <v>118.5</v>
      </c>
      <c r="R422" s="68"/>
      <c r="S422" s="69"/>
      <c r="T422" s="69"/>
      <c r="U422" s="70" t="n">
        <f aca="false">SUM(T422,R422,S422)</f>
        <v>0</v>
      </c>
      <c r="V422" s="67" t="n">
        <f aca="false">SUM(Q422,U422)</f>
        <v>118.5</v>
      </c>
      <c r="W422" s="77"/>
      <c r="X422" s="77"/>
      <c r="Y422" s="78"/>
      <c r="Z422" s="73" t="n">
        <f aca="false">SUM(V422,W422,X422,Y422)</f>
        <v>118.5</v>
      </c>
    </row>
    <row r="423" customFormat="false" ht="30" hidden="false" customHeight="false" outlineLevel="0" collapsed="false">
      <c r="B423" s="86" t="s">
        <v>44</v>
      </c>
      <c r="C423" s="160" t="n">
        <v>874</v>
      </c>
      <c r="D423" s="177" t="n">
        <v>7</v>
      </c>
      <c r="E423" s="178" t="n">
        <v>9</v>
      </c>
      <c r="F423" s="179" t="n">
        <v>452</v>
      </c>
      <c r="G423" s="180" t="n">
        <v>99</v>
      </c>
      <c r="H423" s="181" t="n">
        <v>0</v>
      </c>
      <c r="I423" s="182" t="n">
        <v>242</v>
      </c>
      <c r="J423" s="163" t="n">
        <v>500</v>
      </c>
      <c r="K423" s="168" t="n">
        <v>500</v>
      </c>
      <c r="L423" s="169" t="n">
        <v>500</v>
      </c>
      <c r="M423" s="65"/>
      <c r="N423" s="65"/>
      <c r="O423" s="65"/>
      <c r="P423" s="66"/>
      <c r="Q423" s="67" t="n">
        <f aca="false">SUM(J423,M423,N423,O423,P423)</f>
        <v>500</v>
      </c>
      <c r="R423" s="68"/>
      <c r="S423" s="69"/>
      <c r="T423" s="69"/>
      <c r="U423" s="70" t="n">
        <f aca="false">SUM(T423,R423,S423)</f>
        <v>0</v>
      </c>
      <c r="V423" s="67" t="n">
        <f aca="false">SUM(Q423,U423)</f>
        <v>500</v>
      </c>
      <c r="W423" s="77"/>
      <c r="X423" s="77"/>
      <c r="Y423" s="78"/>
      <c r="Z423" s="73" t="n">
        <v>351.7</v>
      </c>
    </row>
    <row r="424" customFormat="false" ht="30" hidden="false" customHeight="false" outlineLevel="0" collapsed="false">
      <c r="B424" s="86" t="s">
        <v>45</v>
      </c>
      <c r="C424" s="160" t="n">
        <v>874</v>
      </c>
      <c r="D424" s="177" t="n">
        <v>7</v>
      </c>
      <c r="E424" s="178" t="n">
        <v>9</v>
      </c>
      <c r="F424" s="179" t="n">
        <v>452</v>
      </c>
      <c r="G424" s="180" t="n">
        <v>99</v>
      </c>
      <c r="H424" s="181" t="n">
        <v>0</v>
      </c>
      <c r="I424" s="182" t="n">
        <v>244</v>
      </c>
      <c r="J424" s="163" t="n">
        <v>1595.2</v>
      </c>
      <c r="K424" s="168" t="n">
        <v>1899.8</v>
      </c>
      <c r="L424" s="169" t="n">
        <v>1899.8</v>
      </c>
      <c r="M424" s="65"/>
      <c r="N424" s="65"/>
      <c r="O424" s="65" t="n">
        <v>75.042</v>
      </c>
      <c r="P424" s="66" t="n">
        <v>231.895</v>
      </c>
      <c r="Q424" s="67" t="n">
        <f aca="false">SUM(J424,M424,N424,O424,P424)</f>
        <v>1902.137</v>
      </c>
      <c r="R424" s="68"/>
      <c r="S424" s="69" t="n">
        <v>304.587</v>
      </c>
      <c r="T424" s="69"/>
      <c r="U424" s="70" t="n">
        <f aca="false">SUM(T424,R424,S424)</f>
        <v>304.587</v>
      </c>
      <c r="V424" s="67" t="n">
        <f aca="false">SUM(Q424,U424)</f>
        <v>2206.724</v>
      </c>
      <c r="W424" s="77"/>
      <c r="X424" s="77"/>
      <c r="Y424" s="78"/>
      <c r="Z424" s="73" t="n">
        <v>3202.6</v>
      </c>
    </row>
    <row r="425" customFormat="false" ht="30" hidden="false" customHeight="false" outlineLevel="0" collapsed="false">
      <c r="B425" s="86" t="s">
        <v>46</v>
      </c>
      <c r="C425" s="160" t="n">
        <v>874</v>
      </c>
      <c r="D425" s="177" t="n">
        <v>7</v>
      </c>
      <c r="E425" s="178" t="n">
        <v>9</v>
      </c>
      <c r="F425" s="179" t="n">
        <v>452</v>
      </c>
      <c r="G425" s="180" t="n">
        <v>99</v>
      </c>
      <c r="H425" s="181" t="n">
        <v>0</v>
      </c>
      <c r="I425" s="182" t="n">
        <v>851</v>
      </c>
      <c r="J425" s="163" t="n">
        <v>132.4</v>
      </c>
      <c r="K425" s="168" t="n">
        <v>132.4</v>
      </c>
      <c r="L425" s="169" t="n">
        <v>132.4</v>
      </c>
      <c r="M425" s="65"/>
      <c r="N425" s="65"/>
      <c r="O425" s="65"/>
      <c r="P425" s="66"/>
      <c r="Q425" s="67" t="n">
        <f aca="false">SUM(J425,M425,N425,O425,P425)</f>
        <v>132.4</v>
      </c>
      <c r="R425" s="68"/>
      <c r="S425" s="69"/>
      <c r="T425" s="69"/>
      <c r="U425" s="70" t="n">
        <f aca="false">SUM(T425,R425,S425)</f>
        <v>0</v>
      </c>
      <c r="V425" s="67" t="n">
        <f aca="false">SUM(Q425,U425)</f>
        <v>132.4</v>
      </c>
      <c r="W425" s="77"/>
      <c r="X425" s="77"/>
      <c r="Y425" s="78"/>
      <c r="Z425" s="73" t="n">
        <v>16.8</v>
      </c>
    </row>
    <row r="426" customFormat="false" ht="15" hidden="false" customHeight="false" outlineLevel="0" collapsed="false">
      <c r="B426" s="87" t="s">
        <v>63</v>
      </c>
      <c r="C426" s="160"/>
      <c r="D426" s="177" t="n">
        <v>7</v>
      </c>
      <c r="E426" s="178" t="n">
        <v>9</v>
      </c>
      <c r="F426" s="179" t="n">
        <v>452</v>
      </c>
      <c r="G426" s="180" t="n">
        <v>99</v>
      </c>
      <c r="H426" s="181" t="n">
        <v>0</v>
      </c>
      <c r="I426" s="182" t="n">
        <v>870</v>
      </c>
      <c r="J426" s="163"/>
      <c r="K426" s="169"/>
      <c r="L426" s="169"/>
      <c r="M426" s="65"/>
      <c r="N426" s="65"/>
      <c r="O426" s="65"/>
      <c r="P426" s="66"/>
      <c r="Q426" s="67"/>
      <c r="R426" s="68"/>
      <c r="S426" s="69" t="n">
        <v>8</v>
      </c>
      <c r="T426" s="69"/>
      <c r="U426" s="70" t="n">
        <f aca="false">SUM(T426,R426,S426)</f>
        <v>8</v>
      </c>
      <c r="V426" s="67" t="n">
        <f aca="false">SUM(Q426,U426)</f>
        <v>8</v>
      </c>
      <c r="W426" s="77" t="n">
        <v>38.68</v>
      </c>
      <c r="X426" s="77"/>
      <c r="Y426" s="78"/>
      <c r="Z426" s="73" t="n">
        <f aca="false">SUM(V426,W426,X426,Y426)</f>
        <v>46.68</v>
      </c>
    </row>
    <row r="427" customFormat="false" ht="15" hidden="false" customHeight="false" outlineLevel="0" collapsed="false">
      <c r="B427" s="149" t="s">
        <v>174</v>
      </c>
      <c r="C427" s="85" t="n">
        <v>850</v>
      </c>
      <c r="D427" s="253" t="n">
        <v>8</v>
      </c>
      <c r="E427" s="104"/>
      <c r="F427" s="128"/>
      <c r="G427" s="129"/>
      <c r="H427" s="129"/>
      <c r="I427" s="106"/>
      <c r="J427" s="107" t="n">
        <f aca="false">SUM(J428,J500)</f>
        <v>12450.4</v>
      </c>
      <c r="K427" s="118" t="n">
        <f aca="false">SUM(K428,K500)</f>
        <v>12499.8</v>
      </c>
      <c r="L427" s="118" t="n">
        <f aca="false">SUM(L428,L500)</f>
        <v>13117.5</v>
      </c>
      <c r="M427" s="65"/>
      <c r="N427" s="107" t="n">
        <f aca="false">SUM(N428,N500)</f>
        <v>1512.3</v>
      </c>
      <c r="O427" s="65"/>
      <c r="P427" s="66"/>
      <c r="Q427" s="110" t="n">
        <f aca="false">SUM(J427,M427,N427,O427,P427)</f>
        <v>13962.7</v>
      </c>
      <c r="R427" s="68"/>
      <c r="S427" s="69" t="n">
        <f aca="false">SUM(S428)</f>
        <v>0.1</v>
      </c>
      <c r="T427" s="69"/>
      <c r="U427" s="70" t="n">
        <f aca="false">SUM(T427,R427,S427)</f>
        <v>0.1</v>
      </c>
      <c r="V427" s="110" t="n">
        <f aca="false">SUM(Q427,U427)</f>
        <v>13962.8</v>
      </c>
      <c r="W427" s="77" t="n">
        <f aca="false">SUM(W428,W500)</f>
        <v>0</v>
      </c>
      <c r="X427" s="77" t="n">
        <f aca="false">SUM(X428,X500)</f>
        <v>0</v>
      </c>
      <c r="Y427" s="78" t="n">
        <f aca="false">SUM(Y428,Y500)</f>
        <v>0</v>
      </c>
      <c r="Z427" s="111" t="n">
        <f aca="false">SUM(Z428,Z500)</f>
        <v>17412</v>
      </c>
      <c r="AA427" s="55"/>
    </row>
    <row r="428" customFormat="false" ht="15" hidden="false" customHeight="false" outlineLevel="0" collapsed="false">
      <c r="B428" s="162" t="s">
        <v>175</v>
      </c>
      <c r="C428" s="85"/>
      <c r="D428" s="127" t="n">
        <v>8</v>
      </c>
      <c r="E428" s="127" t="n">
        <v>1</v>
      </c>
      <c r="F428" s="128"/>
      <c r="G428" s="129"/>
      <c r="H428" s="129"/>
      <c r="I428" s="106"/>
      <c r="J428" s="112" t="n">
        <f aca="false">SUM(J429,J443,J454,J474,J491)</f>
        <v>10514.2</v>
      </c>
      <c r="K428" s="120" t="n">
        <f aca="false">SUM(K429,K443,K454,K474,K491)</f>
        <v>10563.6</v>
      </c>
      <c r="L428" s="120" t="n">
        <f aca="false">SUM(L429,L443,L454,L474,L491)</f>
        <v>11098.1</v>
      </c>
      <c r="M428" s="65"/>
      <c r="N428" s="112" t="n">
        <f aca="false">SUM(N429,N443,N454,N474,N491)</f>
        <v>1512.3</v>
      </c>
      <c r="O428" s="65"/>
      <c r="P428" s="66"/>
      <c r="Q428" s="67" t="n">
        <f aca="false">SUM(J428,M428,N428,O428,P428)</f>
        <v>12026.5</v>
      </c>
      <c r="R428" s="68"/>
      <c r="S428" s="69" t="n">
        <f aca="false">SUM(S429,S443,S454,S474,S491)</f>
        <v>0.1</v>
      </c>
      <c r="T428" s="69"/>
      <c r="U428" s="70" t="n">
        <f aca="false">SUM(T428,R428,S428)</f>
        <v>0.1</v>
      </c>
      <c r="V428" s="67" t="n">
        <f aca="false">SUM(Q428,U428)</f>
        <v>12026.6</v>
      </c>
      <c r="W428" s="77" t="n">
        <f aca="false">SUM(W429,W443,W454,W474,W491,W498)</f>
        <v>0</v>
      </c>
      <c r="X428" s="77" t="n">
        <f aca="false">SUM(X429,X443,X454,X474,X491,X498)</f>
        <v>0</v>
      </c>
      <c r="Y428" s="78" t="n">
        <f aca="false">SUM(Y429,Y443,Y454,Y474,Y491,Y498)</f>
        <v>0</v>
      </c>
      <c r="Z428" s="73" t="n">
        <f aca="false">SUM(Z429,Z443,Z454,Z471,Z474,Z491,Z498)</f>
        <v>15471.8</v>
      </c>
    </row>
    <row r="429" customFormat="false" ht="30" hidden="false" customHeight="false" outlineLevel="0" collapsed="false">
      <c r="B429" s="126" t="s">
        <v>176</v>
      </c>
      <c r="C429" s="57" t="n">
        <v>857</v>
      </c>
      <c r="D429" s="127" t="n">
        <v>8</v>
      </c>
      <c r="E429" s="127" t="n">
        <v>1</v>
      </c>
      <c r="F429" s="243" t="n">
        <v>440</v>
      </c>
      <c r="G429" s="244" t="s">
        <v>38</v>
      </c>
      <c r="H429" s="244" t="s">
        <v>38</v>
      </c>
      <c r="I429" s="239"/>
      <c r="J429" s="254" t="n">
        <f aca="false">SUM(J430,J433)</f>
        <v>3341.8</v>
      </c>
      <c r="K429" s="255" t="n">
        <f aca="false">SUM(K430,K433)</f>
        <v>3341.8</v>
      </c>
      <c r="L429" s="255" t="n">
        <f aca="false">SUM(L430,L433)</f>
        <v>3627.8</v>
      </c>
      <c r="M429" s="65"/>
      <c r="N429" s="65"/>
      <c r="O429" s="65"/>
      <c r="P429" s="66"/>
      <c r="Q429" s="67" t="n">
        <f aca="false">SUM(J429,M429,N429,O429,P429)</f>
        <v>3341.8</v>
      </c>
      <c r="R429" s="68"/>
      <c r="S429" s="69"/>
      <c r="T429" s="69"/>
      <c r="U429" s="70" t="n">
        <f aca="false">SUM(T429,R429,S429)</f>
        <v>0</v>
      </c>
      <c r="V429" s="67" t="n">
        <v>3294.3</v>
      </c>
      <c r="W429" s="77" t="n">
        <f aca="false">SUM(W430,W433)</f>
        <v>0</v>
      </c>
      <c r="X429" s="77" t="n">
        <f aca="false">SUM(X430,X433)</f>
        <v>0</v>
      </c>
      <c r="Y429" s="78" t="n">
        <f aca="false">SUM(Y430,Y433)</f>
        <v>0</v>
      </c>
      <c r="Z429" s="73" t="n">
        <f aca="false">SUM(Z430,Z433)</f>
        <v>5268.9</v>
      </c>
    </row>
    <row r="430" customFormat="false" ht="30" hidden="false" customHeight="false" outlineLevel="0" collapsed="false">
      <c r="B430" s="87" t="s">
        <v>73</v>
      </c>
      <c r="C430" s="57" t="n">
        <v>857</v>
      </c>
      <c r="D430" s="58" t="n">
        <v>8</v>
      </c>
      <c r="E430" s="58" t="n">
        <v>1</v>
      </c>
      <c r="F430" s="147" t="n">
        <v>440</v>
      </c>
      <c r="G430" s="148" t="n">
        <v>99</v>
      </c>
      <c r="H430" s="148" t="s">
        <v>38</v>
      </c>
      <c r="I430" s="256"/>
      <c r="J430" s="257" t="n">
        <f aca="false">SUM(J432)</f>
        <v>41.8</v>
      </c>
      <c r="K430" s="258" t="n">
        <f aca="false">SUM(K432)</f>
        <v>41.8</v>
      </c>
      <c r="L430" s="258" t="n">
        <f aca="false">SUM(L432)</f>
        <v>41.8</v>
      </c>
      <c r="M430" s="65"/>
      <c r="N430" s="65"/>
      <c r="O430" s="65"/>
      <c r="P430" s="66"/>
      <c r="Q430" s="67" t="n">
        <f aca="false">SUM(J430,M430,N430,O430,P430)</f>
        <v>41.8</v>
      </c>
      <c r="R430" s="68"/>
      <c r="S430" s="69"/>
      <c r="T430" s="69"/>
      <c r="U430" s="70" t="n">
        <f aca="false">SUM(T430,R430,S430)</f>
        <v>0</v>
      </c>
      <c r="V430" s="67" t="n">
        <f aca="false">SUM(Q430,U430)</f>
        <v>41.8</v>
      </c>
      <c r="W430" s="77" t="n">
        <f aca="false">SUM(W432)</f>
        <v>0</v>
      </c>
      <c r="X430" s="77" t="n">
        <f aca="false">SUM(X432)</f>
        <v>0</v>
      </c>
      <c r="Y430" s="78" t="n">
        <f aca="false">SUM(Y432)</f>
        <v>0</v>
      </c>
      <c r="Z430" s="73" t="n">
        <f aca="false">SUM(Z431,Z432)</f>
        <v>58.1</v>
      </c>
    </row>
    <row r="431" customFormat="false" ht="45" hidden="false" customHeight="false" outlineLevel="0" collapsed="false">
      <c r="B431" s="87" t="s">
        <v>138</v>
      </c>
      <c r="C431" s="57"/>
      <c r="D431" s="259" t="n">
        <v>8</v>
      </c>
      <c r="E431" s="58" t="n">
        <v>1</v>
      </c>
      <c r="F431" s="147" t="n">
        <v>440</v>
      </c>
      <c r="G431" s="148" t="n">
        <v>99</v>
      </c>
      <c r="H431" s="260" t="n">
        <v>0</v>
      </c>
      <c r="I431" s="261" t="n">
        <v>111</v>
      </c>
      <c r="J431" s="257"/>
      <c r="K431" s="258"/>
      <c r="L431" s="258"/>
      <c r="M431" s="65"/>
      <c r="N431" s="65"/>
      <c r="O431" s="65"/>
      <c r="P431" s="66"/>
      <c r="Q431" s="67"/>
      <c r="R431" s="68"/>
      <c r="S431" s="69"/>
      <c r="T431" s="69"/>
      <c r="U431" s="70"/>
      <c r="V431" s="67"/>
      <c r="W431" s="77"/>
      <c r="X431" s="77"/>
      <c r="Y431" s="78"/>
      <c r="Z431" s="73" t="n">
        <v>16.3</v>
      </c>
    </row>
    <row r="432" customFormat="false" ht="45" hidden="false" customHeight="false" outlineLevel="0" collapsed="false">
      <c r="B432" s="87" t="s">
        <v>138</v>
      </c>
      <c r="C432" s="57" t="n">
        <v>857</v>
      </c>
      <c r="D432" s="259" t="n">
        <v>8</v>
      </c>
      <c r="E432" s="58" t="n">
        <v>1</v>
      </c>
      <c r="F432" s="147" t="n">
        <v>440</v>
      </c>
      <c r="G432" s="148" t="n">
        <v>99</v>
      </c>
      <c r="H432" s="260" t="n">
        <v>0</v>
      </c>
      <c r="I432" s="261" t="n">
        <v>612</v>
      </c>
      <c r="J432" s="257" t="n">
        <v>41.8</v>
      </c>
      <c r="K432" s="262" t="n">
        <v>41.8</v>
      </c>
      <c r="L432" s="263" t="n">
        <v>41.8</v>
      </c>
      <c r="M432" s="65"/>
      <c r="N432" s="65"/>
      <c r="O432" s="65"/>
      <c r="P432" s="66"/>
      <c r="Q432" s="67" t="n">
        <f aca="false">SUM(J432,M432,N432,O432,P432)</f>
        <v>41.8</v>
      </c>
      <c r="R432" s="68"/>
      <c r="S432" s="69"/>
      <c r="T432" s="69"/>
      <c r="U432" s="70" t="n">
        <f aca="false">SUM(T432,R432,S432)</f>
        <v>0</v>
      </c>
      <c r="V432" s="67" t="n">
        <f aca="false">SUM(Q432,U432)</f>
        <v>41.8</v>
      </c>
      <c r="W432" s="77"/>
      <c r="X432" s="77"/>
      <c r="Y432" s="78"/>
      <c r="Z432" s="73" t="n">
        <f aca="false">SUM(V432,W432,X432,Y432)</f>
        <v>41.8</v>
      </c>
    </row>
    <row r="433" customFormat="false" ht="30" hidden="false" customHeight="false" outlineLevel="0" collapsed="false">
      <c r="B433" s="87" t="s">
        <v>73</v>
      </c>
      <c r="C433" s="57" t="n">
        <v>857</v>
      </c>
      <c r="D433" s="58" t="n">
        <v>8</v>
      </c>
      <c r="E433" s="58" t="n">
        <v>1</v>
      </c>
      <c r="F433" s="147" t="n">
        <v>440</v>
      </c>
      <c r="G433" s="148" t="n">
        <v>99</v>
      </c>
      <c r="H433" s="148" t="s">
        <v>38</v>
      </c>
      <c r="I433" s="256"/>
      <c r="J433" s="257" t="n">
        <f aca="false">SUM(J438:J441)</f>
        <v>3300</v>
      </c>
      <c r="K433" s="258" t="n">
        <f aca="false">SUM(K438:K441)</f>
        <v>3300</v>
      </c>
      <c r="L433" s="258" t="n">
        <f aca="false">SUM(L438:L441)</f>
        <v>3586</v>
      </c>
      <c r="M433" s="65"/>
      <c r="N433" s="65"/>
      <c r="O433" s="65"/>
      <c r="P433" s="66"/>
      <c r="Q433" s="67" t="n">
        <f aca="false">SUM(J433,M433,N433,O433,P433)</f>
        <v>3300</v>
      </c>
      <c r="R433" s="68"/>
      <c r="S433" s="69"/>
      <c r="T433" s="69"/>
      <c r="U433" s="70" t="n">
        <f aca="false">SUM(T433,R433,S433)</f>
        <v>0</v>
      </c>
      <c r="V433" s="67" t="n">
        <v>3252.5</v>
      </c>
      <c r="W433" s="77" t="n">
        <f aca="false">SUM(W438:W441)</f>
        <v>0</v>
      </c>
      <c r="X433" s="77" t="n">
        <f aca="false">SUM(X438:X441)</f>
        <v>0</v>
      </c>
      <c r="Y433" s="78" t="n">
        <f aca="false">SUM(Y438:Y441)</f>
        <v>0</v>
      </c>
      <c r="Z433" s="73" t="n">
        <f aca="false">SUM(Z434,Z435,Z436,Z437,Z438,Z440,Z441,Z442)</f>
        <v>5210.8</v>
      </c>
    </row>
    <row r="434" customFormat="false" ht="15" hidden="false" customHeight="false" outlineLevel="0" collapsed="false">
      <c r="B434" s="86" t="s">
        <v>40</v>
      </c>
      <c r="C434" s="57"/>
      <c r="D434" s="58" t="n">
        <v>8</v>
      </c>
      <c r="E434" s="58" t="n">
        <v>1</v>
      </c>
      <c r="F434" s="147" t="n">
        <v>440</v>
      </c>
      <c r="G434" s="148" t="n">
        <v>99</v>
      </c>
      <c r="H434" s="148" t="n">
        <v>0</v>
      </c>
      <c r="I434" s="256" t="n">
        <v>111</v>
      </c>
      <c r="J434" s="257"/>
      <c r="K434" s="258"/>
      <c r="L434" s="258"/>
      <c r="M434" s="65"/>
      <c r="N434" s="65"/>
      <c r="O434" s="65"/>
      <c r="P434" s="66"/>
      <c r="Q434" s="67"/>
      <c r="R434" s="68"/>
      <c r="S434" s="69"/>
      <c r="T434" s="69"/>
      <c r="U434" s="70"/>
      <c r="V434" s="67"/>
      <c r="W434" s="77"/>
      <c r="X434" s="77"/>
      <c r="Y434" s="78"/>
      <c r="Z434" s="73" t="n">
        <v>1396.5</v>
      </c>
    </row>
    <row r="435" customFormat="false" ht="30" hidden="false" customHeight="false" outlineLevel="0" collapsed="false">
      <c r="B435" s="86" t="s">
        <v>43</v>
      </c>
      <c r="C435" s="57"/>
      <c r="D435" s="58" t="n">
        <v>8</v>
      </c>
      <c r="E435" s="58" t="n">
        <v>1</v>
      </c>
      <c r="F435" s="147" t="n">
        <v>440</v>
      </c>
      <c r="G435" s="148" t="n">
        <v>99</v>
      </c>
      <c r="H435" s="148" t="n">
        <v>0</v>
      </c>
      <c r="I435" s="256" t="n">
        <v>112</v>
      </c>
      <c r="J435" s="257"/>
      <c r="K435" s="258"/>
      <c r="L435" s="258"/>
      <c r="M435" s="65"/>
      <c r="N435" s="65"/>
      <c r="O435" s="65"/>
      <c r="P435" s="66"/>
      <c r="Q435" s="67"/>
      <c r="R435" s="68"/>
      <c r="S435" s="69"/>
      <c r="T435" s="69"/>
      <c r="U435" s="70"/>
      <c r="V435" s="67"/>
      <c r="W435" s="77"/>
      <c r="X435" s="77"/>
      <c r="Y435" s="78"/>
      <c r="Z435" s="73" t="n">
        <v>0.6</v>
      </c>
    </row>
    <row r="436" customFormat="false" ht="30" hidden="false" customHeight="false" outlineLevel="0" collapsed="false">
      <c r="B436" s="86" t="s">
        <v>44</v>
      </c>
      <c r="C436" s="57"/>
      <c r="D436" s="58" t="n">
        <v>8</v>
      </c>
      <c r="E436" s="58" t="n">
        <v>1</v>
      </c>
      <c r="F436" s="147" t="n">
        <v>440</v>
      </c>
      <c r="G436" s="148" t="n">
        <v>99</v>
      </c>
      <c r="H436" s="148" t="n">
        <v>0</v>
      </c>
      <c r="I436" s="256" t="n">
        <v>242</v>
      </c>
      <c r="J436" s="257"/>
      <c r="K436" s="258"/>
      <c r="L436" s="258"/>
      <c r="M436" s="65"/>
      <c r="N436" s="65"/>
      <c r="O436" s="65"/>
      <c r="P436" s="66"/>
      <c r="Q436" s="67"/>
      <c r="R436" s="68"/>
      <c r="S436" s="69"/>
      <c r="T436" s="69"/>
      <c r="U436" s="70"/>
      <c r="V436" s="67"/>
      <c r="W436" s="77"/>
      <c r="X436" s="77"/>
      <c r="Y436" s="78"/>
      <c r="Z436" s="73" t="n">
        <v>21.6</v>
      </c>
    </row>
    <row r="437" customFormat="false" ht="30" hidden="false" customHeight="false" outlineLevel="0" collapsed="false">
      <c r="B437" s="86" t="s">
        <v>45</v>
      </c>
      <c r="C437" s="57"/>
      <c r="D437" s="58" t="n">
        <v>8</v>
      </c>
      <c r="E437" s="58" t="n">
        <v>1</v>
      </c>
      <c r="F437" s="147" t="n">
        <v>440</v>
      </c>
      <c r="G437" s="148" t="n">
        <v>99</v>
      </c>
      <c r="H437" s="148" t="n">
        <v>0</v>
      </c>
      <c r="I437" s="256" t="n">
        <v>244</v>
      </c>
      <c r="J437" s="257"/>
      <c r="K437" s="258"/>
      <c r="L437" s="258"/>
      <c r="M437" s="65"/>
      <c r="N437" s="65"/>
      <c r="O437" s="65"/>
      <c r="P437" s="66"/>
      <c r="Q437" s="67"/>
      <c r="R437" s="68"/>
      <c r="S437" s="69"/>
      <c r="T437" s="69"/>
      <c r="U437" s="70"/>
      <c r="V437" s="67"/>
      <c r="W437" s="77"/>
      <c r="X437" s="77"/>
      <c r="Y437" s="78"/>
      <c r="Z437" s="73" t="n">
        <v>425.9</v>
      </c>
    </row>
    <row r="438" customFormat="false" ht="60" hidden="false" customHeight="false" outlineLevel="0" collapsed="false">
      <c r="B438" s="87" t="s">
        <v>140</v>
      </c>
      <c r="C438" s="57" t="n">
        <v>857</v>
      </c>
      <c r="D438" s="58" t="n">
        <v>8</v>
      </c>
      <c r="E438" s="58" t="n">
        <v>1</v>
      </c>
      <c r="F438" s="147" t="n">
        <v>440</v>
      </c>
      <c r="G438" s="148" t="n">
        <v>99</v>
      </c>
      <c r="H438" s="148" t="n">
        <v>0</v>
      </c>
      <c r="I438" s="256" t="n">
        <v>611</v>
      </c>
      <c r="J438" s="257" t="n">
        <v>3278</v>
      </c>
      <c r="K438" s="262" t="n">
        <v>3278</v>
      </c>
      <c r="L438" s="263" t="n">
        <v>3564</v>
      </c>
      <c r="M438" s="65"/>
      <c r="N438" s="65"/>
      <c r="O438" s="65"/>
      <c r="P438" s="66"/>
      <c r="Q438" s="67" t="n">
        <f aca="false">SUM(J438,M438,N438,O438,P438)</f>
        <v>3278</v>
      </c>
      <c r="R438" s="68"/>
      <c r="S438" s="69"/>
      <c r="T438" s="69"/>
      <c r="U438" s="70" t="n">
        <f aca="false">SUM(T438,R438,S438)</f>
        <v>0</v>
      </c>
      <c r="V438" s="67" t="n">
        <v>3230.5</v>
      </c>
      <c r="W438" s="77"/>
      <c r="X438" s="77"/>
      <c r="Y438" s="78"/>
      <c r="Z438" s="73" t="n">
        <v>3252.5</v>
      </c>
    </row>
    <row r="439" customFormat="false" ht="15" hidden="true" customHeight="false" outlineLevel="0" collapsed="false">
      <c r="B439" s="87"/>
      <c r="C439" s="57"/>
      <c r="D439" s="58"/>
      <c r="E439" s="58"/>
      <c r="F439" s="147"/>
      <c r="G439" s="148"/>
      <c r="H439" s="148"/>
      <c r="I439" s="256"/>
      <c r="J439" s="257"/>
      <c r="K439" s="262"/>
      <c r="L439" s="263"/>
      <c r="M439" s="65"/>
      <c r="N439" s="65"/>
      <c r="O439" s="65"/>
      <c r="P439" s="66"/>
      <c r="Q439" s="67"/>
      <c r="R439" s="68"/>
      <c r="S439" s="69"/>
      <c r="T439" s="69"/>
      <c r="U439" s="70"/>
      <c r="V439" s="67"/>
      <c r="W439" s="77"/>
      <c r="X439" s="77"/>
      <c r="Y439" s="78"/>
      <c r="Z439" s="73"/>
    </row>
    <row r="440" customFormat="false" ht="30" hidden="false" customHeight="false" outlineLevel="0" collapsed="false">
      <c r="B440" s="87" t="s">
        <v>46</v>
      </c>
      <c r="C440" s="57" t="n">
        <v>857</v>
      </c>
      <c r="D440" s="259" t="n">
        <v>8</v>
      </c>
      <c r="E440" s="58" t="n">
        <v>1</v>
      </c>
      <c r="F440" s="147" t="n">
        <v>440</v>
      </c>
      <c r="G440" s="148" t="n">
        <v>99</v>
      </c>
      <c r="H440" s="260" t="n">
        <v>0</v>
      </c>
      <c r="I440" s="261" t="n">
        <v>851</v>
      </c>
      <c r="J440" s="257" t="n">
        <v>8.8</v>
      </c>
      <c r="K440" s="262" t="n">
        <v>8.8</v>
      </c>
      <c r="L440" s="263" t="n">
        <v>8.8</v>
      </c>
      <c r="M440" s="65"/>
      <c r="N440" s="65"/>
      <c r="O440" s="65"/>
      <c r="P440" s="66"/>
      <c r="Q440" s="67" t="n">
        <f aca="false">SUM(J440,M440,N440,O440,P440)</f>
        <v>8.8</v>
      </c>
      <c r="R440" s="68"/>
      <c r="S440" s="69"/>
      <c r="T440" s="69"/>
      <c r="U440" s="70" t="n">
        <f aca="false">SUM(T440,R440,S440)</f>
        <v>0</v>
      </c>
      <c r="V440" s="67" t="n">
        <f aca="false">SUM(Q440,U440)</f>
        <v>8.8</v>
      </c>
      <c r="W440" s="77"/>
      <c r="X440" s="77"/>
      <c r="Y440" s="78"/>
      <c r="Z440" s="73" t="n">
        <v>4.7</v>
      </c>
    </row>
    <row r="441" customFormat="false" ht="15.75" hidden="false" customHeight="false" outlineLevel="0" collapsed="false">
      <c r="B441" s="264" t="s">
        <v>47</v>
      </c>
      <c r="C441" s="57" t="n">
        <v>857</v>
      </c>
      <c r="D441" s="265" t="n">
        <v>8</v>
      </c>
      <c r="E441" s="266" t="n">
        <v>1</v>
      </c>
      <c r="F441" s="267" t="n">
        <v>440</v>
      </c>
      <c r="G441" s="268" t="n">
        <v>99</v>
      </c>
      <c r="H441" s="269" t="n">
        <v>0</v>
      </c>
      <c r="I441" s="270" t="n">
        <v>852</v>
      </c>
      <c r="J441" s="257" t="n">
        <v>13.2</v>
      </c>
      <c r="K441" s="262" t="n">
        <v>13.2</v>
      </c>
      <c r="L441" s="263" t="n">
        <v>13.2</v>
      </c>
      <c r="M441" s="65"/>
      <c r="N441" s="65"/>
      <c r="O441" s="65"/>
      <c r="P441" s="66"/>
      <c r="Q441" s="67" t="n">
        <f aca="false">SUM(J441,M441,N441,O441,P441)</f>
        <v>13.2</v>
      </c>
      <c r="R441" s="68"/>
      <c r="S441" s="69"/>
      <c r="T441" s="69"/>
      <c r="U441" s="70" t="n">
        <f aca="false">SUM(T441,R441,S441)</f>
        <v>0</v>
      </c>
      <c r="V441" s="67" t="n">
        <f aca="false">SUM(Q441,U441)</f>
        <v>13.2</v>
      </c>
      <c r="W441" s="77"/>
      <c r="X441" s="77"/>
      <c r="Y441" s="78"/>
      <c r="Z441" s="73"/>
    </row>
    <row r="442" customFormat="false" ht="16.5" hidden="false" customHeight="false" outlineLevel="0" collapsed="false">
      <c r="B442" s="87" t="s">
        <v>63</v>
      </c>
      <c r="C442" s="57"/>
      <c r="D442" s="265" t="n">
        <v>8</v>
      </c>
      <c r="E442" s="266" t="n">
        <v>1</v>
      </c>
      <c r="F442" s="267" t="n">
        <v>440</v>
      </c>
      <c r="G442" s="268" t="n">
        <v>99</v>
      </c>
      <c r="H442" s="269" t="n">
        <v>0</v>
      </c>
      <c r="I442" s="256" t="n">
        <v>870</v>
      </c>
      <c r="J442" s="257"/>
      <c r="K442" s="263"/>
      <c r="L442" s="263"/>
      <c r="M442" s="65"/>
      <c r="N442" s="65"/>
      <c r="O442" s="65"/>
      <c r="P442" s="66"/>
      <c r="Q442" s="67"/>
      <c r="R442" s="68"/>
      <c r="S442" s="69"/>
      <c r="T442" s="69"/>
      <c r="U442" s="70"/>
      <c r="V442" s="67"/>
      <c r="W442" s="77"/>
      <c r="X442" s="77"/>
      <c r="Y442" s="78"/>
      <c r="Z442" s="73" t="n">
        <v>109</v>
      </c>
    </row>
    <row r="443" customFormat="false" ht="15.75" hidden="false" customHeight="false" outlineLevel="0" collapsed="false">
      <c r="B443" s="271" t="s">
        <v>177</v>
      </c>
      <c r="C443" s="57" t="n">
        <v>857</v>
      </c>
      <c r="D443" s="58" t="n">
        <v>8</v>
      </c>
      <c r="E443" s="58" t="n">
        <v>1</v>
      </c>
      <c r="F443" s="147" t="n">
        <v>441</v>
      </c>
      <c r="G443" s="148" t="s">
        <v>38</v>
      </c>
      <c r="H443" s="148" t="s">
        <v>38</v>
      </c>
      <c r="I443" s="256"/>
      <c r="J443" s="257" t="n">
        <f aca="false">SUM(J444,J449)</f>
        <v>820.7</v>
      </c>
      <c r="K443" s="258" t="n">
        <f aca="false">SUM(K444,K449)</f>
        <v>820.7</v>
      </c>
      <c r="L443" s="258" t="n">
        <f aca="false">SUM(L444,L449)</f>
        <v>832.7</v>
      </c>
      <c r="M443" s="65"/>
      <c r="N443" s="257" t="n">
        <f aca="false">SUM(N444,N449)</f>
        <v>7.5</v>
      </c>
      <c r="O443" s="65"/>
      <c r="P443" s="66"/>
      <c r="Q443" s="67" t="n">
        <f aca="false">SUM(J443,M443,N443,O443,P443)</f>
        <v>828.2</v>
      </c>
      <c r="R443" s="68"/>
      <c r="S443" s="69"/>
      <c r="T443" s="69"/>
      <c r="U443" s="70" t="n">
        <f aca="false">SUM(T443,R443,S443)</f>
        <v>0</v>
      </c>
      <c r="V443" s="67" t="n">
        <v>808.2</v>
      </c>
      <c r="W443" s="77" t="n">
        <f aca="false">SUM(W444,W449)</f>
        <v>0</v>
      </c>
      <c r="X443" s="77" t="n">
        <f aca="false">SUM(X444,X449)</f>
        <v>0</v>
      </c>
      <c r="Y443" s="78" t="n">
        <f aca="false">SUM(Y444,Y449)</f>
        <v>0</v>
      </c>
      <c r="Z443" s="73" t="n">
        <f aca="false">SUM(Z444)</f>
        <v>897.3</v>
      </c>
    </row>
    <row r="444" customFormat="false" ht="30" hidden="false" customHeight="false" outlineLevel="0" collapsed="false">
      <c r="B444" s="87" t="s">
        <v>73</v>
      </c>
      <c r="C444" s="57" t="n">
        <v>857</v>
      </c>
      <c r="D444" s="58" t="n">
        <v>8</v>
      </c>
      <c r="E444" s="58" t="n">
        <v>1</v>
      </c>
      <c r="F444" s="147" t="n">
        <v>441</v>
      </c>
      <c r="G444" s="148" t="n">
        <v>99</v>
      </c>
      <c r="H444" s="148" t="s">
        <v>38</v>
      </c>
      <c r="I444" s="256"/>
      <c r="J444" s="257" t="n">
        <f aca="false">SUM(J445:J446)</f>
        <v>267.7</v>
      </c>
      <c r="K444" s="258" t="n">
        <f aca="false">SUM(K445:K446)</f>
        <v>267.7</v>
      </c>
      <c r="L444" s="258" t="n">
        <f aca="false">SUM(L445:L446)</f>
        <v>267.7</v>
      </c>
      <c r="M444" s="65"/>
      <c r="N444" s="257" t="n">
        <f aca="false">SUM(N445:N446,N447)</f>
        <v>7.5</v>
      </c>
      <c r="O444" s="65"/>
      <c r="P444" s="66"/>
      <c r="Q444" s="67" t="n">
        <f aca="false">SUM(J444,M444,N444,O444,P444)</f>
        <v>275.2</v>
      </c>
      <c r="R444" s="68"/>
      <c r="S444" s="69"/>
      <c r="T444" s="69"/>
      <c r="U444" s="70" t="n">
        <f aca="false">SUM(T444,R444,S444)</f>
        <v>0</v>
      </c>
      <c r="V444" s="67" t="n">
        <f aca="false">SUM(V445,V446)</f>
        <v>267.7</v>
      </c>
      <c r="W444" s="77" t="n">
        <f aca="false">SUM(W445:W447)</f>
        <v>0</v>
      </c>
      <c r="X444" s="77" t="n">
        <f aca="false">SUM(X445:X447)</f>
        <v>0</v>
      </c>
      <c r="Y444" s="78" t="n">
        <f aca="false">SUM(Y445:Y447)</f>
        <v>0</v>
      </c>
      <c r="Z444" s="73" t="n">
        <f aca="false">SUM(Z445,Z446,Z447,Z449)</f>
        <v>897.3</v>
      </c>
    </row>
    <row r="445" customFormat="false" ht="75" hidden="false" customHeight="false" outlineLevel="0" collapsed="false">
      <c r="B445" s="87" t="s">
        <v>178</v>
      </c>
      <c r="C445" s="57" t="n">
        <v>857</v>
      </c>
      <c r="D445" s="259" t="n">
        <v>8</v>
      </c>
      <c r="E445" s="58" t="n">
        <v>1</v>
      </c>
      <c r="F445" s="147" t="n">
        <v>441</v>
      </c>
      <c r="G445" s="148" t="n">
        <v>99</v>
      </c>
      <c r="H445" s="260" t="n">
        <v>0</v>
      </c>
      <c r="I445" s="261" t="n">
        <v>612</v>
      </c>
      <c r="J445" s="257" t="n">
        <v>258</v>
      </c>
      <c r="K445" s="262" t="n">
        <v>258</v>
      </c>
      <c r="L445" s="263" t="n">
        <v>258</v>
      </c>
      <c r="M445" s="65"/>
      <c r="N445" s="65"/>
      <c r="O445" s="65"/>
      <c r="P445" s="66"/>
      <c r="Q445" s="67" t="n">
        <f aca="false">SUM(J445,M445,N445,O445,P445)</f>
        <v>258</v>
      </c>
      <c r="R445" s="68"/>
      <c r="S445" s="69"/>
      <c r="T445" s="69"/>
      <c r="U445" s="70" t="n">
        <f aca="false">SUM(T445,R445,S445)</f>
        <v>0</v>
      </c>
      <c r="V445" s="67" t="n">
        <f aca="false">SUM(Q445,U445)</f>
        <v>258</v>
      </c>
      <c r="W445" s="77"/>
      <c r="X445" s="77"/>
      <c r="Y445" s="78"/>
      <c r="Z445" s="73" t="n">
        <v>347.1</v>
      </c>
    </row>
    <row r="446" customFormat="false" ht="45" hidden="false" customHeight="false" outlineLevel="0" collapsed="false">
      <c r="B446" s="87" t="s">
        <v>138</v>
      </c>
      <c r="C446" s="57" t="n">
        <v>857</v>
      </c>
      <c r="D446" s="259" t="n">
        <v>8</v>
      </c>
      <c r="E446" s="58" t="n">
        <v>1</v>
      </c>
      <c r="F446" s="147" t="n">
        <v>441</v>
      </c>
      <c r="G446" s="148" t="n">
        <v>99</v>
      </c>
      <c r="H446" s="260" t="n">
        <v>0</v>
      </c>
      <c r="I446" s="261" t="n">
        <v>612</v>
      </c>
      <c r="J446" s="257" t="n">
        <v>9.7</v>
      </c>
      <c r="K446" s="262" t="n">
        <v>9.7</v>
      </c>
      <c r="L446" s="263" t="n">
        <v>9.7</v>
      </c>
      <c r="M446" s="65"/>
      <c r="N446" s="65"/>
      <c r="O446" s="65"/>
      <c r="P446" s="66"/>
      <c r="Q446" s="67" t="n">
        <f aca="false">SUM(J446,M446,N446,O446,P446)</f>
        <v>9.7</v>
      </c>
      <c r="R446" s="68"/>
      <c r="S446" s="69"/>
      <c r="T446" s="69"/>
      <c r="U446" s="70" t="n">
        <f aca="false">SUM(T446,R446,S446)</f>
        <v>0</v>
      </c>
      <c r="V446" s="67" t="n">
        <f aca="false">SUM(Q446,U446)</f>
        <v>9.7</v>
      </c>
      <c r="W446" s="77"/>
      <c r="X446" s="77"/>
      <c r="Y446" s="78"/>
      <c r="Z446" s="73" t="n">
        <f aca="false">SUM(V446,W446,X446,Y446)</f>
        <v>9.7</v>
      </c>
    </row>
    <row r="447" customFormat="false" ht="45" hidden="false" customHeight="false" outlineLevel="0" collapsed="false">
      <c r="B447" s="87" t="s">
        <v>179</v>
      </c>
      <c r="C447" s="57"/>
      <c r="D447" s="259" t="n">
        <v>8</v>
      </c>
      <c r="E447" s="58" t="n">
        <v>1</v>
      </c>
      <c r="F447" s="147" t="n">
        <v>441</v>
      </c>
      <c r="G447" s="148" t="n">
        <v>99</v>
      </c>
      <c r="H447" s="260" t="n">
        <v>0</v>
      </c>
      <c r="I447" s="261" t="n">
        <v>612</v>
      </c>
      <c r="J447" s="257"/>
      <c r="K447" s="263"/>
      <c r="L447" s="263"/>
      <c r="M447" s="65"/>
      <c r="N447" s="65" t="n">
        <v>7.5</v>
      </c>
      <c r="O447" s="65"/>
      <c r="P447" s="66"/>
      <c r="Q447" s="67" t="n">
        <f aca="false">SUM(J447,M447,N447,O447,P447)</f>
        <v>7.5</v>
      </c>
      <c r="R447" s="68"/>
      <c r="S447" s="69"/>
      <c r="T447" s="69"/>
      <c r="U447" s="70" t="n">
        <f aca="false">SUM(T447,R447,S447)</f>
        <v>0</v>
      </c>
      <c r="V447" s="67"/>
      <c r="W447" s="77"/>
      <c r="X447" s="77"/>
      <c r="Y447" s="78"/>
      <c r="Z447" s="73" t="n">
        <f aca="false">SUM(V447,W447,X447,Y447)</f>
        <v>0</v>
      </c>
    </row>
    <row r="448" customFormat="false" ht="15" hidden="true" customHeight="false" outlineLevel="0" collapsed="false">
      <c r="B448" s="87"/>
      <c r="C448" s="57"/>
      <c r="D448" s="58"/>
      <c r="E448" s="58"/>
      <c r="F448" s="147"/>
      <c r="G448" s="148"/>
      <c r="H448" s="148"/>
      <c r="I448" s="256"/>
      <c r="J448" s="257"/>
      <c r="K448" s="263"/>
      <c r="L448" s="263"/>
      <c r="M448" s="65"/>
      <c r="N448" s="65"/>
      <c r="O448" s="65"/>
      <c r="P448" s="66"/>
      <c r="Q448" s="67" t="n">
        <f aca="false">SUM(J448,M448,N448,O448,P448)</f>
        <v>0</v>
      </c>
      <c r="R448" s="68"/>
      <c r="S448" s="69"/>
      <c r="T448" s="69"/>
      <c r="U448" s="70" t="n">
        <f aca="false">SUM(T448,R448,S448)</f>
        <v>0</v>
      </c>
      <c r="V448" s="67" t="n">
        <f aca="false">SUM(Q448,U448)</f>
        <v>0</v>
      </c>
      <c r="W448" s="77"/>
      <c r="X448" s="77"/>
      <c r="Y448" s="78"/>
      <c r="Z448" s="73" t="n">
        <f aca="false">SUM(V448,W448,X448,Y448)</f>
        <v>0</v>
      </c>
    </row>
    <row r="449" customFormat="false" ht="30" hidden="false" customHeight="false" outlineLevel="0" collapsed="false">
      <c r="B449" s="87" t="s">
        <v>73</v>
      </c>
      <c r="C449" s="57" t="n">
        <v>857</v>
      </c>
      <c r="D449" s="58" t="n">
        <v>8</v>
      </c>
      <c r="E449" s="58" t="n">
        <v>1</v>
      </c>
      <c r="F449" s="147" t="n">
        <v>441</v>
      </c>
      <c r="G449" s="148" t="n">
        <v>99</v>
      </c>
      <c r="H449" s="148" t="s">
        <v>38</v>
      </c>
      <c r="I449" s="256"/>
      <c r="J449" s="257" t="n">
        <f aca="false">SUM(J450:J453)</f>
        <v>553</v>
      </c>
      <c r="K449" s="258" t="n">
        <f aca="false">SUM(K450:K453)</f>
        <v>553</v>
      </c>
      <c r="L449" s="258" t="n">
        <f aca="false">SUM(L450:L453)</f>
        <v>565</v>
      </c>
      <c r="M449" s="65"/>
      <c r="N449" s="65"/>
      <c r="O449" s="65"/>
      <c r="P449" s="66"/>
      <c r="Q449" s="67" t="n">
        <f aca="false">SUM(J449,M449,N449,O449,P449)</f>
        <v>553</v>
      </c>
      <c r="R449" s="68"/>
      <c r="S449" s="69"/>
      <c r="T449" s="69"/>
      <c r="U449" s="70" t="n">
        <f aca="false">SUM(T449,R449,S449)</f>
        <v>0</v>
      </c>
      <c r="V449" s="67" t="n">
        <f aca="false">SUM(V450,V451,V452,V453)</f>
        <v>540.5</v>
      </c>
      <c r="W449" s="77" t="n">
        <f aca="false">SUM(W450:W453)</f>
        <v>0</v>
      </c>
      <c r="X449" s="77" t="n">
        <f aca="false">SUM(X450:X453)</f>
        <v>0</v>
      </c>
      <c r="Y449" s="78" t="n">
        <f aca="false">SUM(Y450:Y453)</f>
        <v>0</v>
      </c>
      <c r="Z449" s="73" t="n">
        <f aca="false">SUM(V449,W449,X449,Y449)</f>
        <v>540.5</v>
      </c>
    </row>
    <row r="450" customFormat="false" ht="60" hidden="false" customHeight="false" outlineLevel="0" collapsed="false">
      <c r="B450" s="87" t="s">
        <v>140</v>
      </c>
      <c r="C450" s="57" t="n">
        <v>857</v>
      </c>
      <c r="D450" s="58" t="n">
        <v>8</v>
      </c>
      <c r="E450" s="58" t="n">
        <v>1</v>
      </c>
      <c r="F450" s="147" t="n">
        <v>441</v>
      </c>
      <c r="G450" s="148" t="n">
        <v>99</v>
      </c>
      <c r="H450" s="148" t="n">
        <v>0</v>
      </c>
      <c r="I450" s="256" t="n">
        <v>611</v>
      </c>
      <c r="J450" s="257" t="n">
        <v>550.4</v>
      </c>
      <c r="K450" s="262" t="n">
        <v>550.4</v>
      </c>
      <c r="L450" s="263" t="n">
        <v>562.4</v>
      </c>
      <c r="M450" s="65"/>
      <c r="N450" s="65"/>
      <c r="O450" s="65"/>
      <c r="P450" s="66"/>
      <c r="Q450" s="67" t="n">
        <f aca="false">SUM(J450,M450,N450,O450,P450)</f>
        <v>550.4</v>
      </c>
      <c r="R450" s="68"/>
      <c r="S450" s="69"/>
      <c r="T450" s="69"/>
      <c r="U450" s="70" t="n">
        <f aca="false">SUM(T450,R450,S450)</f>
        <v>0</v>
      </c>
      <c r="V450" s="67" t="n">
        <v>537.9</v>
      </c>
      <c r="W450" s="77"/>
      <c r="X450" s="77"/>
      <c r="Y450" s="78"/>
      <c r="Z450" s="73" t="n">
        <v>540.5</v>
      </c>
    </row>
    <row r="451" customFormat="false" ht="45" hidden="false" customHeight="false" outlineLevel="0" collapsed="false">
      <c r="B451" s="87" t="s">
        <v>49</v>
      </c>
      <c r="C451" s="57" t="n">
        <v>857</v>
      </c>
      <c r="D451" s="259" t="n">
        <v>8</v>
      </c>
      <c r="E451" s="58" t="n">
        <v>1</v>
      </c>
      <c r="F451" s="147" t="n">
        <v>441</v>
      </c>
      <c r="G451" s="148" t="n">
        <v>99</v>
      </c>
      <c r="H451" s="260" t="n">
        <v>0</v>
      </c>
      <c r="I451" s="261" t="n">
        <v>243</v>
      </c>
      <c r="J451" s="257"/>
      <c r="K451" s="262"/>
      <c r="L451" s="263"/>
      <c r="M451" s="65"/>
      <c r="N451" s="65"/>
      <c r="O451" s="65"/>
      <c r="P451" s="66"/>
      <c r="Q451" s="67" t="n">
        <f aca="false">SUM(J451,M451,N451,O451,P451)</f>
        <v>0</v>
      </c>
      <c r="R451" s="68"/>
      <c r="S451" s="69"/>
      <c r="T451" s="69"/>
      <c r="U451" s="70" t="n">
        <f aca="false">SUM(T451,R451,S451)</f>
        <v>0</v>
      </c>
      <c r="V451" s="67" t="n">
        <f aca="false">SUM(Q451,U451)</f>
        <v>0</v>
      </c>
      <c r="W451" s="77"/>
      <c r="X451" s="77"/>
      <c r="Y451" s="78"/>
      <c r="Z451" s="73" t="n">
        <f aca="false">SUM(V451,W451,X451,Y451)</f>
        <v>0</v>
      </c>
    </row>
    <row r="452" customFormat="false" ht="30" hidden="false" customHeight="false" outlineLevel="0" collapsed="false">
      <c r="B452" s="87" t="s">
        <v>46</v>
      </c>
      <c r="C452" s="57" t="n">
        <v>857</v>
      </c>
      <c r="D452" s="259" t="n">
        <v>8</v>
      </c>
      <c r="E452" s="58" t="n">
        <v>1</v>
      </c>
      <c r="F452" s="147" t="n">
        <v>441</v>
      </c>
      <c r="G452" s="148" t="n">
        <v>99</v>
      </c>
      <c r="H452" s="260" t="n">
        <v>0</v>
      </c>
      <c r="I452" s="261" t="n">
        <v>851</v>
      </c>
      <c r="J452" s="257" t="n">
        <v>0.3</v>
      </c>
      <c r="K452" s="262" t="n">
        <v>0.3</v>
      </c>
      <c r="L452" s="263" t="n">
        <v>0.3</v>
      </c>
      <c r="M452" s="65"/>
      <c r="N452" s="65"/>
      <c r="O452" s="65"/>
      <c r="P452" s="66"/>
      <c r="Q452" s="67" t="n">
        <f aca="false">SUM(J452,M452,N452,O452,P452)</f>
        <v>0.3</v>
      </c>
      <c r="R452" s="68"/>
      <c r="S452" s="69"/>
      <c r="T452" s="69"/>
      <c r="U452" s="70" t="n">
        <f aca="false">SUM(T452,R452,S452)</f>
        <v>0</v>
      </c>
      <c r="V452" s="67" t="n">
        <f aca="false">SUM(Q452,U452)</f>
        <v>0.3</v>
      </c>
      <c r="W452" s="77"/>
      <c r="X452" s="77"/>
      <c r="Y452" s="78"/>
      <c r="Z452" s="73"/>
    </row>
    <row r="453" customFormat="false" ht="15" hidden="false" customHeight="false" outlineLevel="0" collapsed="false">
      <c r="B453" s="87" t="s">
        <v>47</v>
      </c>
      <c r="C453" s="57" t="n">
        <v>857</v>
      </c>
      <c r="D453" s="259" t="n">
        <v>8</v>
      </c>
      <c r="E453" s="58" t="n">
        <v>1</v>
      </c>
      <c r="F453" s="147" t="n">
        <v>441</v>
      </c>
      <c r="G453" s="148" t="n">
        <v>99</v>
      </c>
      <c r="H453" s="260" t="n">
        <v>0</v>
      </c>
      <c r="I453" s="261" t="n">
        <v>852</v>
      </c>
      <c r="J453" s="257" t="n">
        <v>2.3</v>
      </c>
      <c r="K453" s="262" t="n">
        <v>2.3</v>
      </c>
      <c r="L453" s="263" t="n">
        <v>2.3</v>
      </c>
      <c r="M453" s="65"/>
      <c r="N453" s="65"/>
      <c r="O453" s="65"/>
      <c r="P453" s="66"/>
      <c r="Q453" s="67" t="n">
        <f aca="false">SUM(J453,M453,N453,O453,P453)</f>
        <v>2.3</v>
      </c>
      <c r="R453" s="68"/>
      <c r="S453" s="69"/>
      <c r="T453" s="69"/>
      <c r="U453" s="70" t="n">
        <f aca="false">SUM(T453,R453,S453)</f>
        <v>0</v>
      </c>
      <c r="V453" s="67" t="n">
        <f aca="false">SUM(Q453,U453)</f>
        <v>2.3</v>
      </c>
      <c r="W453" s="77"/>
      <c r="X453" s="77"/>
      <c r="Y453" s="78"/>
      <c r="Z453" s="73"/>
    </row>
    <row r="454" customFormat="false" ht="15" hidden="false" customHeight="false" outlineLevel="0" collapsed="false">
      <c r="B454" s="233" t="s">
        <v>180</v>
      </c>
      <c r="C454" s="41" t="n">
        <v>857</v>
      </c>
      <c r="D454" s="272" t="n">
        <v>8</v>
      </c>
      <c r="E454" s="272" t="n">
        <v>1</v>
      </c>
      <c r="F454" s="273" t="n">
        <v>442</v>
      </c>
      <c r="G454" s="274" t="s">
        <v>38</v>
      </c>
      <c r="H454" s="274" t="s">
        <v>38</v>
      </c>
      <c r="I454" s="275"/>
      <c r="J454" s="257" t="n">
        <f aca="false">SUM(J455,J463)</f>
        <v>3329.5</v>
      </c>
      <c r="K454" s="258" t="n">
        <f aca="false">SUM(K455,K463)</f>
        <v>3333.8</v>
      </c>
      <c r="L454" s="258" t="n">
        <f aca="false">SUM(L455,L463)</f>
        <v>3503.8</v>
      </c>
      <c r="M454" s="65"/>
      <c r="N454" s="276" t="n">
        <f aca="false">SUM(N455,N463)</f>
        <v>29.9</v>
      </c>
      <c r="O454" s="65"/>
      <c r="P454" s="66"/>
      <c r="Q454" s="67" t="n">
        <f aca="false">SUM(J454,M454,N454,O454,P454)</f>
        <v>3359.4</v>
      </c>
      <c r="R454" s="68"/>
      <c r="S454" s="69" t="n">
        <f aca="false">SUM(S463)</f>
        <v>0.1</v>
      </c>
      <c r="T454" s="69"/>
      <c r="U454" s="70" t="n">
        <f aca="false">SUM(T454,R454,S454)</f>
        <v>0.1</v>
      </c>
      <c r="V454" s="67" t="n">
        <v>3290.9</v>
      </c>
      <c r="W454" s="77" t="n">
        <f aca="false">SUM(W455,W463)</f>
        <v>0</v>
      </c>
      <c r="X454" s="77" t="n">
        <f aca="false">SUM(X455,X463)</f>
        <v>0</v>
      </c>
      <c r="Y454" s="78" t="n">
        <f aca="false">SUM(Y455,Y463)</f>
        <v>0</v>
      </c>
      <c r="Z454" s="73" t="n">
        <f aca="false">SUM(Z455,Z463)</f>
        <v>4386.1</v>
      </c>
    </row>
    <row r="455" customFormat="false" ht="30" hidden="false" customHeight="false" outlineLevel="0" collapsed="false">
      <c r="B455" s="87" t="s">
        <v>73</v>
      </c>
      <c r="C455" s="57" t="n">
        <v>857</v>
      </c>
      <c r="D455" s="58" t="n">
        <v>8</v>
      </c>
      <c r="E455" s="58" t="n">
        <v>1</v>
      </c>
      <c r="F455" s="147" t="n">
        <v>442</v>
      </c>
      <c r="G455" s="148" t="n">
        <v>99</v>
      </c>
      <c r="H455" s="148" t="s">
        <v>38</v>
      </c>
      <c r="I455" s="256"/>
      <c r="J455" s="257" t="n">
        <f aca="false">SUM(J457:J461)</f>
        <v>1103.1</v>
      </c>
      <c r="K455" s="258" t="n">
        <f aca="false">SUM(K457:K461)</f>
        <v>1107.4</v>
      </c>
      <c r="L455" s="258" t="n">
        <f aca="false">SUM(L457:L461)</f>
        <v>1107.4</v>
      </c>
      <c r="M455" s="65"/>
      <c r="N455" s="276" t="n">
        <f aca="false">SUM(N457:N461,N462)</f>
        <v>29.9</v>
      </c>
      <c r="O455" s="65"/>
      <c r="P455" s="66"/>
      <c r="Q455" s="67" t="n">
        <f aca="false">SUM(J455,M455,N455,O455,P455)</f>
        <v>1133</v>
      </c>
      <c r="R455" s="68"/>
      <c r="S455" s="69"/>
      <c r="T455" s="69"/>
      <c r="U455" s="70" t="n">
        <f aca="false">SUM(T455,R455,S455)</f>
        <v>0</v>
      </c>
      <c r="V455" s="67" t="n">
        <v>1103.1</v>
      </c>
      <c r="W455" s="77" t="n">
        <f aca="false">SUM(W457:W462)</f>
        <v>0</v>
      </c>
      <c r="X455" s="77" t="n">
        <f aca="false">SUM(X457:X462)</f>
        <v>0</v>
      </c>
      <c r="Y455" s="78" t="n">
        <f aca="false">SUM(Y457:Y462)</f>
        <v>0</v>
      </c>
      <c r="Z455" s="73" t="n">
        <f aca="false">SUM(Z456,Z457,Z458,Z459,Z460,Z461,Z462)</f>
        <v>1695</v>
      </c>
    </row>
    <row r="456" customFormat="false" ht="45" hidden="false" customHeight="false" outlineLevel="0" collapsed="false">
      <c r="B456" s="87" t="s">
        <v>138</v>
      </c>
      <c r="C456" s="57"/>
      <c r="D456" s="58" t="n">
        <v>8</v>
      </c>
      <c r="E456" s="58" t="n">
        <v>1</v>
      </c>
      <c r="F456" s="147" t="n">
        <v>442</v>
      </c>
      <c r="G456" s="148" t="n">
        <v>99</v>
      </c>
      <c r="H456" s="148" t="s">
        <v>38</v>
      </c>
      <c r="I456" s="256" t="n">
        <v>111</v>
      </c>
      <c r="J456" s="257"/>
      <c r="K456" s="258"/>
      <c r="L456" s="258"/>
      <c r="M456" s="65"/>
      <c r="N456" s="276"/>
      <c r="O456" s="65"/>
      <c r="P456" s="66"/>
      <c r="Q456" s="67"/>
      <c r="R456" s="68"/>
      <c r="S456" s="69"/>
      <c r="T456" s="69"/>
      <c r="U456" s="70"/>
      <c r="V456" s="67"/>
      <c r="W456" s="77"/>
      <c r="X456" s="77"/>
      <c r="Y456" s="78"/>
      <c r="Z456" s="73" t="n">
        <v>22</v>
      </c>
    </row>
    <row r="457" customFormat="false" ht="45" hidden="false" customHeight="false" outlineLevel="0" collapsed="false">
      <c r="B457" s="87" t="s">
        <v>138</v>
      </c>
      <c r="C457" s="57" t="n">
        <v>857</v>
      </c>
      <c r="D457" s="259" t="n">
        <v>8</v>
      </c>
      <c r="E457" s="58" t="n">
        <v>1</v>
      </c>
      <c r="F457" s="147" t="n">
        <v>442</v>
      </c>
      <c r="G457" s="148" t="n">
        <v>99</v>
      </c>
      <c r="H457" s="260" t="n">
        <v>0</v>
      </c>
      <c r="I457" s="261" t="n">
        <v>612</v>
      </c>
      <c r="J457" s="257" t="n">
        <v>32.2</v>
      </c>
      <c r="K457" s="262" t="n">
        <v>32.2</v>
      </c>
      <c r="L457" s="263" t="n">
        <v>32.2</v>
      </c>
      <c r="M457" s="65"/>
      <c r="N457" s="65"/>
      <c r="O457" s="65"/>
      <c r="P457" s="66"/>
      <c r="Q457" s="67" t="n">
        <f aca="false">SUM(J457,M457,N457,O457,P457)</f>
        <v>32.2</v>
      </c>
      <c r="R457" s="68"/>
      <c r="S457" s="69"/>
      <c r="T457" s="69"/>
      <c r="U457" s="70" t="n">
        <f aca="false">SUM(T457,R457,S457)</f>
        <v>0</v>
      </c>
      <c r="V457" s="67" t="n">
        <f aca="false">SUM(Q457,U457)</f>
        <v>32.2</v>
      </c>
      <c r="W457" s="77"/>
      <c r="X457" s="77"/>
      <c r="Y457" s="78"/>
      <c r="Z457" s="73" t="n">
        <f aca="false">SUM(V457,W457,X457,Y457)</f>
        <v>32.2</v>
      </c>
    </row>
    <row r="458" customFormat="false" ht="15" hidden="false" customHeight="false" outlineLevel="0" collapsed="false">
      <c r="B458" s="87" t="s">
        <v>153</v>
      </c>
      <c r="C458" s="57"/>
      <c r="D458" s="259" t="n">
        <v>8</v>
      </c>
      <c r="E458" s="58" t="n">
        <v>1</v>
      </c>
      <c r="F458" s="147" t="n">
        <v>442</v>
      </c>
      <c r="G458" s="148" t="n">
        <v>99</v>
      </c>
      <c r="H458" s="260" t="n">
        <v>0</v>
      </c>
      <c r="I458" s="261" t="n">
        <v>111</v>
      </c>
      <c r="J458" s="257"/>
      <c r="K458" s="262"/>
      <c r="L458" s="263"/>
      <c r="M458" s="65"/>
      <c r="N458" s="65"/>
      <c r="O458" s="65"/>
      <c r="P458" s="66"/>
      <c r="Q458" s="67"/>
      <c r="R458" s="68"/>
      <c r="S458" s="69"/>
      <c r="T458" s="69"/>
      <c r="U458" s="70"/>
      <c r="V458" s="67"/>
      <c r="W458" s="77"/>
      <c r="X458" s="77"/>
      <c r="Y458" s="78"/>
      <c r="Z458" s="73" t="n">
        <v>35.8</v>
      </c>
    </row>
    <row r="459" customFormat="false" ht="15" hidden="false" customHeight="false" outlineLevel="0" collapsed="false">
      <c r="B459" s="87" t="s">
        <v>153</v>
      </c>
      <c r="C459" s="57" t="n">
        <v>857</v>
      </c>
      <c r="D459" s="259" t="n">
        <v>8</v>
      </c>
      <c r="E459" s="58" t="n">
        <v>1</v>
      </c>
      <c r="F459" s="147" t="n">
        <v>442</v>
      </c>
      <c r="G459" s="148" t="n">
        <v>99</v>
      </c>
      <c r="H459" s="260" t="n">
        <v>0</v>
      </c>
      <c r="I459" s="261" t="n">
        <v>612</v>
      </c>
      <c r="J459" s="257" t="n">
        <v>56.4</v>
      </c>
      <c r="K459" s="262" t="n">
        <v>60.7</v>
      </c>
      <c r="L459" s="263" t="n">
        <v>60.7</v>
      </c>
      <c r="M459" s="65"/>
      <c r="N459" s="65"/>
      <c r="O459" s="65"/>
      <c r="P459" s="66"/>
      <c r="Q459" s="67" t="n">
        <f aca="false">SUM(J459,M459,N459,O459,P459)</f>
        <v>56.4</v>
      </c>
      <c r="R459" s="68"/>
      <c r="S459" s="69"/>
      <c r="T459" s="69"/>
      <c r="U459" s="70" t="n">
        <f aca="false">SUM(T459,R459,S459)</f>
        <v>0</v>
      </c>
      <c r="V459" s="67" t="n">
        <f aca="false">SUM(Q459,U459)</f>
        <v>56.4</v>
      </c>
      <c r="W459" s="77"/>
      <c r="X459" s="77"/>
      <c r="Y459" s="78"/>
      <c r="Z459" s="73" t="n">
        <v>58.9</v>
      </c>
    </row>
    <row r="460" customFormat="false" ht="75" hidden="false" customHeight="false" outlineLevel="0" collapsed="false">
      <c r="B460" s="87" t="s">
        <v>178</v>
      </c>
      <c r="C460" s="57"/>
      <c r="D460" s="259" t="n">
        <v>8</v>
      </c>
      <c r="E460" s="58" t="n">
        <v>1</v>
      </c>
      <c r="F460" s="147" t="n">
        <v>442</v>
      </c>
      <c r="G460" s="148" t="n">
        <v>99</v>
      </c>
      <c r="H460" s="260" t="n">
        <v>0</v>
      </c>
      <c r="I460" s="261" t="n">
        <v>321</v>
      </c>
      <c r="J460" s="257"/>
      <c r="K460" s="262"/>
      <c r="L460" s="263"/>
      <c r="M460" s="65"/>
      <c r="N460" s="65"/>
      <c r="O460" s="65"/>
      <c r="P460" s="66"/>
      <c r="Q460" s="67"/>
      <c r="R460" s="68"/>
      <c r="S460" s="69"/>
      <c r="T460" s="69"/>
      <c r="U460" s="70"/>
      <c r="V460" s="67"/>
      <c r="W460" s="77"/>
      <c r="X460" s="77"/>
      <c r="Y460" s="78"/>
      <c r="Z460" s="73" t="n">
        <v>530.5</v>
      </c>
    </row>
    <row r="461" customFormat="false" ht="75" hidden="false" customHeight="false" outlineLevel="0" collapsed="false">
      <c r="B461" s="87" t="s">
        <v>178</v>
      </c>
      <c r="C461" s="57" t="n">
        <v>857</v>
      </c>
      <c r="D461" s="259" t="n">
        <v>8</v>
      </c>
      <c r="E461" s="58" t="n">
        <v>1</v>
      </c>
      <c r="F461" s="147" t="n">
        <v>442</v>
      </c>
      <c r="G461" s="148" t="n">
        <v>99</v>
      </c>
      <c r="H461" s="260" t="n">
        <v>0</v>
      </c>
      <c r="I461" s="261" t="n">
        <v>612</v>
      </c>
      <c r="J461" s="257" t="n">
        <v>1014.5</v>
      </c>
      <c r="K461" s="262" t="n">
        <v>1014.5</v>
      </c>
      <c r="L461" s="263" t="n">
        <v>1014.5</v>
      </c>
      <c r="M461" s="65"/>
      <c r="N461" s="65"/>
      <c r="O461" s="65"/>
      <c r="P461" s="66"/>
      <c r="Q461" s="67" t="n">
        <f aca="false">SUM(J461,M461,N461,O461,P461)</f>
        <v>1014.5</v>
      </c>
      <c r="R461" s="68"/>
      <c r="S461" s="69"/>
      <c r="T461" s="69"/>
      <c r="U461" s="70" t="n">
        <f aca="false">SUM(T461,R461,S461)</f>
        <v>0</v>
      </c>
      <c r="V461" s="67" t="n">
        <f aca="false">SUM(Q461,U461)</f>
        <v>1014.5</v>
      </c>
      <c r="W461" s="77"/>
      <c r="X461" s="77"/>
      <c r="Y461" s="78"/>
      <c r="Z461" s="73" t="n">
        <v>1015.6</v>
      </c>
    </row>
    <row r="462" customFormat="false" ht="45" hidden="false" customHeight="false" outlineLevel="0" collapsed="false">
      <c r="B462" s="87" t="s">
        <v>179</v>
      </c>
      <c r="C462" s="57"/>
      <c r="D462" s="259" t="n">
        <v>8</v>
      </c>
      <c r="E462" s="58" t="n">
        <v>1</v>
      </c>
      <c r="F462" s="147" t="n">
        <v>442</v>
      </c>
      <c r="G462" s="148" t="n">
        <v>99</v>
      </c>
      <c r="H462" s="260" t="n">
        <v>0</v>
      </c>
      <c r="I462" s="261" t="n">
        <v>612</v>
      </c>
      <c r="J462" s="257"/>
      <c r="K462" s="263"/>
      <c r="L462" s="263"/>
      <c r="M462" s="65"/>
      <c r="N462" s="65" t="n">
        <v>29.9</v>
      </c>
      <c r="O462" s="65"/>
      <c r="P462" s="66"/>
      <c r="Q462" s="67" t="n">
        <f aca="false">SUM(J462,M462,N462,O462,P462)</f>
        <v>29.9</v>
      </c>
      <c r="R462" s="68"/>
      <c r="S462" s="69"/>
      <c r="T462" s="69"/>
      <c r="U462" s="70" t="n">
        <f aca="false">SUM(T462,R462,S462)</f>
        <v>0</v>
      </c>
      <c r="V462" s="67"/>
      <c r="W462" s="77"/>
      <c r="X462" s="77"/>
      <c r="Y462" s="78"/>
      <c r="Z462" s="73" t="n">
        <f aca="false">SUM(V462,W462,X462,Y462)</f>
        <v>0</v>
      </c>
    </row>
    <row r="463" customFormat="false" ht="30" hidden="false" customHeight="false" outlineLevel="0" collapsed="false">
      <c r="B463" s="87" t="s">
        <v>73</v>
      </c>
      <c r="C463" s="57" t="n">
        <v>857</v>
      </c>
      <c r="D463" s="58" t="n">
        <v>8</v>
      </c>
      <c r="E463" s="58" t="n">
        <v>1</v>
      </c>
      <c r="F463" s="147" t="n">
        <v>442</v>
      </c>
      <c r="G463" s="148" t="n">
        <v>99</v>
      </c>
      <c r="H463" s="148" t="s">
        <v>38</v>
      </c>
      <c r="I463" s="256"/>
      <c r="J463" s="257" t="n">
        <f aca="false">SUM(J467:J470)</f>
        <v>2226.4</v>
      </c>
      <c r="K463" s="258" t="n">
        <f aca="false">SUM(K467:K470)</f>
        <v>2226.4</v>
      </c>
      <c r="L463" s="258" t="n">
        <f aca="false">SUM(L467:L470)</f>
        <v>2396.4</v>
      </c>
      <c r="M463" s="65"/>
      <c r="N463" s="65"/>
      <c r="O463" s="65"/>
      <c r="P463" s="66"/>
      <c r="Q463" s="67" t="n">
        <f aca="false">SUM(J463,M463,N463,O463,P463)</f>
        <v>2226.4</v>
      </c>
      <c r="R463" s="68"/>
      <c r="S463" s="69" t="n">
        <f aca="false">SUM(S467:S470)</f>
        <v>0.1</v>
      </c>
      <c r="T463" s="69"/>
      <c r="U463" s="70" t="n">
        <f aca="false">SUM(T463,R463,S463)</f>
        <v>0.1</v>
      </c>
      <c r="V463" s="67" t="n">
        <v>2187.8</v>
      </c>
      <c r="W463" s="77" t="n">
        <f aca="false">SUM(W467:W470)</f>
        <v>0</v>
      </c>
      <c r="X463" s="77" t="n">
        <f aca="false">SUM(X467:X470)</f>
        <v>0</v>
      </c>
      <c r="Y463" s="78" t="n">
        <f aca="false">SUM(Y467:Y470)</f>
        <v>0</v>
      </c>
      <c r="Z463" s="73" t="n">
        <f aca="false">SUM(Z464,Z465,Z466,Z467,Z468,Z469,Z470)</f>
        <v>2691.1</v>
      </c>
    </row>
    <row r="464" customFormat="false" ht="15" hidden="false" customHeight="false" outlineLevel="0" collapsed="false">
      <c r="B464" s="87" t="s">
        <v>40</v>
      </c>
      <c r="C464" s="57"/>
      <c r="D464" s="58" t="n">
        <v>8</v>
      </c>
      <c r="E464" s="58" t="n">
        <v>1</v>
      </c>
      <c r="F464" s="147" t="n">
        <v>442</v>
      </c>
      <c r="G464" s="148" t="n">
        <v>99</v>
      </c>
      <c r="H464" s="148" t="n">
        <v>0</v>
      </c>
      <c r="I464" s="256" t="n">
        <v>111</v>
      </c>
      <c r="J464" s="257"/>
      <c r="K464" s="258"/>
      <c r="L464" s="258"/>
      <c r="M464" s="65"/>
      <c r="N464" s="65"/>
      <c r="O464" s="65"/>
      <c r="P464" s="66"/>
      <c r="Q464" s="67"/>
      <c r="R464" s="68"/>
      <c r="S464" s="69"/>
      <c r="T464" s="69"/>
      <c r="U464" s="70"/>
      <c r="V464" s="67"/>
      <c r="W464" s="77"/>
      <c r="X464" s="77"/>
      <c r="Y464" s="78"/>
      <c r="Z464" s="73" t="n">
        <v>410.3</v>
      </c>
    </row>
    <row r="465" customFormat="false" ht="30" hidden="false" customHeight="false" outlineLevel="0" collapsed="false">
      <c r="B465" s="87" t="s">
        <v>44</v>
      </c>
      <c r="C465" s="57"/>
      <c r="D465" s="58" t="n">
        <v>8</v>
      </c>
      <c r="E465" s="58" t="n">
        <v>1</v>
      </c>
      <c r="F465" s="147" t="n">
        <v>442</v>
      </c>
      <c r="G465" s="148" t="n">
        <v>99</v>
      </c>
      <c r="H465" s="148" t="n">
        <v>0</v>
      </c>
      <c r="I465" s="256" t="n">
        <v>242</v>
      </c>
      <c r="J465" s="257"/>
      <c r="K465" s="258"/>
      <c r="L465" s="258"/>
      <c r="M465" s="65"/>
      <c r="N465" s="65"/>
      <c r="O465" s="65"/>
      <c r="P465" s="66"/>
      <c r="Q465" s="67"/>
      <c r="R465" s="68"/>
      <c r="S465" s="69"/>
      <c r="T465" s="69"/>
      <c r="U465" s="70"/>
      <c r="V465" s="67"/>
      <c r="W465" s="77"/>
      <c r="X465" s="77"/>
      <c r="Y465" s="78"/>
      <c r="Z465" s="73" t="n">
        <v>2.1</v>
      </c>
    </row>
    <row r="466" customFormat="false" ht="30" hidden="false" customHeight="false" outlineLevel="0" collapsed="false">
      <c r="B466" s="87" t="s">
        <v>45</v>
      </c>
      <c r="C466" s="57"/>
      <c r="D466" s="58" t="n">
        <v>8</v>
      </c>
      <c r="E466" s="58" t="n">
        <v>1</v>
      </c>
      <c r="F466" s="147" t="n">
        <v>442</v>
      </c>
      <c r="G466" s="148" t="n">
        <v>99</v>
      </c>
      <c r="H466" s="148" t="n">
        <v>0</v>
      </c>
      <c r="I466" s="256" t="n">
        <v>244</v>
      </c>
      <c r="J466" s="257"/>
      <c r="K466" s="258"/>
      <c r="L466" s="258"/>
      <c r="M466" s="65"/>
      <c r="N466" s="65"/>
      <c r="O466" s="65"/>
      <c r="P466" s="66"/>
      <c r="Q466" s="67"/>
      <c r="R466" s="68"/>
      <c r="S466" s="69"/>
      <c r="T466" s="69"/>
      <c r="U466" s="70"/>
      <c r="V466" s="67"/>
      <c r="W466" s="77"/>
      <c r="X466" s="77"/>
      <c r="Y466" s="78"/>
      <c r="Z466" s="73" t="n">
        <v>95.9</v>
      </c>
    </row>
    <row r="467" customFormat="false" ht="60" hidden="false" customHeight="false" outlineLevel="0" collapsed="false">
      <c r="B467" s="87" t="s">
        <v>140</v>
      </c>
      <c r="C467" s="57" t="n">
        <v>857</v>
      </c>
      <c r="D467" s="58" t="n">
        <v>8</v>
      </c>
      <c r="E467" s="58" t="n">
        <v>1</v>
      </c>
      <c r="F467" s="147" t="n">
        <v>442</v>
      </c>
      <c r="G467" s="148" t="n">
        <v>99</v>
      </c>
      <c r="H467" s="148" t="n">
        <v>0</v>
      </c>
      <c r="I467" s="256" t="n">
        <v>611</v>
      </c>
      <c r="J467" s="257" t="n">
        <v>2216.8</v>
      </c>
      <c r="K467" s="262" t="n">
        <v>2216.8</v>
      </c>
      <c r="L467" s="263" t="n">
        <v>2386.8</v>
      </c>
      <c r="M467" s="65"/>
      <c r="N467" s="65"/>
      <c r="O467" s="65"/>
      <c r="P467" s="66"/>
      <c r="Q467" s="67" t="n">
        <f aca="false">SUM(J467,M467,N467,O467,P467)</f>
        <v>2216.8</v>
      </c>
      <c r="R467" s="68"/>
      <c r="S467" s="69"/>
      <c r="T467" s="69"/>
      <c r="U467" s="70" t="n">
        <f aca="false">SUM(T467,R467,S467)</f>
        <v>0</v>
      </c>
      <c r="V467" s="67" t="n">
        <v>2178.2</v>
      </c>
      <c r="W467" s="77"/>
      <c r="X467" s="77"/>
      <c r="Y467" s="78"/>
      <c r="Z467" s="73" t="n">
        <v>2182.8</v>
      </c>
    </row>
    <row r="468" customFormat="false" ht="45" hidden="false" customHeight="false" outlineLevel="0" collapsed="false">
      <c r="B468" s="87" t="s">
        <v>49</v>
      </c>
      <c r="C468" s="57" t="n">
        <v>857</v>
      </c>
      <c r="D468" s="259" t="n">
        <v>8</v>
      </c>
      <c r="E468" s="58" t="n">
        <v>1</v>
      </c>
      <c r="F468" s="147" t="n">
        <v>442</v>
      </c>
      <c r="G468" s="148" t="n">
        <v>99</v>
      </c>
      <c r="H468" s="260" t="n">
        <v>0</v>
      </c>
      <c r="I468" s="261" t="n">
        <v>243</v>
      </c>
      <c r="J468" s="257"/>
      <c r="K468" s="262"/>
      <c r="L468" s="263"/>
      <c r="M468" s="65"/>
      <c r="N468" s="65"/>
      <c r="O468" s="65"/>
      <c r="P468" s="66"/>
      <c r="Q468" s="67" t="n">
        <f aca="false">SUM(J468,M468,N468,O468,P468)</f>
        <v>0</v>
      </c>
      <c r="R468" s="68"/>
      <c r="S468" s="69"/>
      <c r="T468" s="69"/>
      <c r="U468" s="70" t="n">
        <f aca="false">SUM(T468,R468,S468)</f>
        <v>0</v>
      </c>
      <c r="V468" s="67" t="n">
        <f aca="false">SUM(Q468,U468)</f>
        <v>0</v>
      </c>
      <c r="W468" s="77"/>
      <c r="X468" s="77"/>
      <c r="Y468" s="78"/>
      <c r="Z468" s="73" t="n">
        <f aca="false">SUM(V468,W468,X468,Y468)</f>
        <v>0</v>
      </c>
    </row>
    <row r="469" customFormat="false" ht="30" hidden="false" customHeight="false" outlineLevel="0" collapsed="false">
      <c r="B469" s="87" t="s">
        <v>46</v>
      </c>
      <c r="C469" s="57" t="n">
        <v>857</v>
      </c>
      <c r="D469" s="259" t="n">
        <v>8</v>
      </c>
      <c r="E469" s="58" t="n">
        <v>1</v>
      </c>
      <c r="F469" s="147" t="n">
        <v>442</v>
      </c>
      <c r="G469" s="148" t="n">
        <v>99</v>
      </c>
      <c r="H469" s="260" t="n">
        <v>0</v>
      </c>
      <c r="I469" s="261" t="n">
        <v>851</v>
      </c>
      <c r="J469" s="257" t="n">
        <v>8.6</v>
      </c>
      <c r="K469" s="262" t="n">
        <v>8.6</v>
      </c>
      <c r="L469" s="263" t="n">
        <v>8.6</v>
      </c>
      <c r="M469" s="65"/>
      <c r="N469" s="65"/>
      <c r="O469" s="65"/>
      <c r="P469" s="66"/>
      <c r="Q469" s="67" t="n">
        <f aca="false">SUM(J469,M469,N469,O469,P469)</f>
        <v>8.6</v>
      </c>
      <c r="R469" s="68"/>
      <c r="S469" s="69" t="n">
        <v>0.1</v>
      </c>
      <c r="T469" s="69"/>
      <c r="U469" s="70" t="n">
        <f aca="false">SUM(T469,R469,S469)</f>
        <v>0.1</v>
      </c>
      <c r="V469" s="67" t="n">
        <v>8.6</v>
      </c>
      <c r="W469" s="77"/>
      <c r="X469" s="77"/>
      <c r="Y469" s="78"/>
      <c r="Z469" s="73"/>
    </row>
    <row r="470" customFormat="false" ht="15" hidden="false" customHeight="false" outlineLevel="0" collapsed="false">
      <c r="B470" s="87" t="s">
        <v>47</v>
      </c>
      <c r="C470" s="57" t="n">
        <v>857</v>
      </c>
      <c r="D470" s="259" t="n">
        <v>8</v>
      </c>
      <c r="E470" s="58" t="n">
        <v>1</v>
      </c>
      <c r="F470" s="147" t="n">
        <v>442</v>
      </c>
      <c r="G470" s="148" t="n">
        <v>99</v>
      </c>
      <c r="H470" s="260" t="n">
        <v>0</v>
      </c>
      <c r="I470" s="270" t="n">
        <v>852</v>
      </c>
      <c r="J470" s="257" t="n">
        <v>1</v>
      </c>
      <c r="K470" s="262" t="n">
        <v>1</v>
      </c>
      <c r="L470" s="263" t="n">
        <v>1</v>
      </c>
      <c r="M470" s="65"/>
      <c r="N470" s="65"/>
      <c r="O470" s="65"/>
      <c r="P470" s="66"/>
      <c r="Q470" s="67" t="n">
        <f aca="false">SUM(J470,M470,N470,O470,P470)</f>
        <v>1</v>
      </c>
      <c r="R470" s="68"/>
      <c r="S470" s="69"/>
      <c r="T470" s="69"/>
      <c r="U470" s="70" t="n">
        <f aca="false">SUM(T470,R470,S470)</f>
        <v>0</v>
      </c>
      <c r="V470" s="67" t="n">
        <f aca="false">SUM(Q470,U470)</f>
        <v>1</v>
      </c>
      <c r="W470" s="77"/>
      <c r="X470" s="77"/>
      <c r="Y470" s="78"/>
      <c r="Z470" s="73"/>
    </row>
    <row r="471" customFormat="false" ht="30" hidden="false" customHeight="false" outlineLevel="0" collapsed="false">
      <c r="B471" s="233" t="s">
        <v>181</v>
      </c>
      <c r="C471" s="41"/>
      <c r="D471" s="277" t="n">
        <v>8</v>
      </c>
      <c r="E471" s="278" t="n">
        <v>1</v>
      </c>
      <c r="F471" s="279" t="n">
        <v>450</v>
      </c>
      <c r="G471" s="280" t="n">
        <v>0</v>
      </c>
      <c r="H471" s="280" t="n">
        <v>0</v>
      </c>
      <c r="I471" s="281"/>
      <c r="J471" s="257"/>
      <c r="K471" s="263"/>
      <c r="L471" s="263"/>
      <c r="M471" s="65"/>
      <c r="N471" s="65"/>
      <c r="O471" s="65"/>
      <c r="P471" s="66"/>
      <c r="Q471" s="67"/>
      <c r="R471" s="68"/>
      <c r="S471" s="69"/>
      <c r="T471" s="69"/>
      <c r="U471" s="70"/>
      <c r="V471" s="67"/>
      <c r="W471" s="77"/>
      <c r="X471" s="77"/>
      <c r="Y471" s="78"/>
      <c r="Z471" s="73" t="n">
        <f aca="false">SUM(Z472)</f>
        <v>232.4</v>
      </c>
    </row>
    <row r="472" customFormat="false" ht="30" hidden="false" customHeight="false" outlineLevel="0" collapsed="false">
      <c r="B472" s="282" t="s">
        <v>182</v>
      </c>
      <c r="C472" s="283"/>
      <c r="D472" s="259" t="n">
        <v>8</v>
      </c>
      <c r="E472" s="259" t="n">
        <v>1</v>
      </c>
      <c r="F472" s="147" t="n">
        <v>450</v>
      </c>
      <c r="G472" s="148" t="n">
        <v>6</v>
      </c>
      <c r="H472" s="260" t="n">
        <v>0</v>
      </c>
      <c r="I472" s="256"/>
      <c r="J472" s="284"/>
      <c r="K472" s="263"/>
      <c r="L472" s="263"/>
      <c r="M472" s="65"/>
      <c r="N472" s="65"/>
      <c r="O472" s="65"/>
      <c r="P472" s="66"/>
      <c r="Q472" s="67"/>
      <c r="R472" s="68"/>
      <c r="S472" s="69"/>
      <c r="T472" s="69"/>
      <c r="U472" s="70"/>
      <c r="V472" s="67"/>
      <c r="W472" s="77"/>
      <c r="X472" s="77"/>
      <c r="Y472" s="78"/>
      <c r="Z472" s="73" t="n">
        <f aca="false">SUM(Z473)</f>
        <v>232.4</v>
      </c>
    </row>
    <row r="473" customFormat="false" ht="15" hidden="false" customHeight="false" outlineLevel="0" collapsed="false">
      <c r="B473" s="162" t="s">
        <v>141</v>
      </c>
      <c r="C473" s="41"/>
      <c r="D473" s="285" t="n">
        <v>8</v>
      </c>
      <c r="E473" s="272" t="n">
        <v>1</v>
      </c>
      <c r="F473" s="273" t="n">
        <v>450</v>
      </c>
      <c r="G473" s="274" t="n">
        <v>6</v>
      </c>
      <c r="H473" s="274" t="n">
        <v>0</v>
      </c>
      <c r="I473" s="286" t="n">
        <v>612</v>
      </c>
      <c r="J473" s="257"/>
      <c r="K473" s="263"/>
      <c r="L473" s="263"/>
      <c r="M473" s="65"/>
      <c r="N473" s="65"/>
      <c r="O473" s="65"/>
      <c r="P473" s="66"/>
      <c r="Q473" s="67"/>
      <c r="R473" s="68"/>
      <c r="S473" s="69"/>
      <c r="T473" s="69"/>
      <c r="U473" s="70"/>
      <c r="V473" s="67"/>
      <c r="W473" s="77"/>
      <c r="X473" s="77"/>
      <c r="Y473" s="78"/>
      <c r="Z473" s="73" t="n">
        <v>232.4</v>
      </c>
    </row>
    <row r="474" customFormat="false" ht="15" hidden="false" customHeight="false" outlineLevel="0" collapsed="false">
      <c r="B474" s="233" t="s">
        <v>76</v>
      </c>
      <c r="C474" s="287" t="n">
        <v>850</v>
      </c>
      <c r="D474" s="272" t="n">
        <v>8</v>
      </c>
      <c r="E474" s="272" t="n">
        <v>1</v>
      </c>
      <c r="F474" s="273" t="n">
        <v>520</v>
      </c>
      <c r="G474" s="274" t="n">
        <v>0</v>
      </c>
      <c r="H474" s="274" t="s">
        <v>38</v>
      </c>
      <c r="I474" s="256"/>
      <c r="J474" s="288" t="n">
        <f aca="false">SUM(J475)</f>
        <v>2363.1</v>
      </c>
      <c r="K474" s="289" t="n">
        <f aca="false">SUM(K475)</f>
        <v>2441.8</v>
      </c>
      <c r="L474" s="289" t="n">
        <f aca="false">SUM(L475)</f>
        <v>2441.8</v>
      </c>
      <c r="M474" s="65"/>
      <c r="N474" s="288" t="n">
        <f aca="false">SUM(N475,N482,N486)</f>
        <v>1474.9</v>
      </c>
      <c r="O474" s="65"/>
      <c r="P474" s="66"/>
      <c r="Q474" s="67" t="n">
        <f aca="false">SUM(J474,M474,N474,O474,P474)</f>
        <v>3838</v>
      </c>
      <c r="R474" s="68"/>
      <c r="S474" s="69"/>
      <c r="T474" s="69"/>
      <c r="U474" s="70" t="n">
        <f aca="false">SUM(T474,R474,S474)</f>
        <v>0</v>
      </c>
      <c r="V474" s="67" t="n">
        <v>3875.4</v>
      </c>
      <c r="W474" s="77" t="n">
        <f aca="false">SUM(W475,W482,W485)</f>
        <v>0</v>
      </c>
      <c r="X474" s="77" t="n">
        <f aca="false">SUM(X475,X482,X485)</f>
        <v>0</v>
      </c>
      <c r="Y474" s="78" t="n">
        <f aca="false">SUM(Y475,Y482,Y485)</f>
        <v>0</v>
      </c>
      <c r="Z474" s="73" t="n">
        <f aca="false">SUM(Z475,Z482,Z485)</f>
        <v>3924.4</v>
      </c>
    </row>
    <row r="475" customFormat="false" ht="90" hidden="false" customHeight="false" outlineLevel="0" collapsed="false">
      <c r="B475" s="87" t="s">
        <v>183</v>
      </c>
      <c r="C475" s="85" t="n">
        <v>850</v>
      </c>
      <c r="D475" s="259" t="n">
        <v>8</v>
      </c>
      <c r="E475" s="58" t="n">
        <v>1</v>
      </c>
      <c r="F475" s="147" t="n">
        <v>520</v>
      </c>
      <c r="G475" s="148" t="n">
        <v>83</v>
      </c>
      <c r="H475" s="260" t="n">
        <v>0</v>
      </c>
      <c r="I475" s="261"/>
      <c r="J475" s="288" t="n">
        <f aca="false">SUM(J476,J478,J480)</f>
        <v>2363.1</v>
      </c>
      <c r="K475" s="289" t="n">
        <f aca="false">SUM(K476,K478,K480)</f>
        <v>2441.8</v>
      </c>
      <c r="L475" s="289" t="n">
        <f aca="false">SUM(L476,L478,L480)</f>
        <v>2441.8</v>
      </c>
      <c r="M475" s="65"/>
      <c r="N475" s="65"/>
      <c r="O475" s="65"/>
      <c r="P475" s="66"/>
      <c r="Q475" s="67" t="n">
        <f aca="false">SUM(J475,M475,N475,O475,P475)</f>
        <v>2363.1</v>
      </c>
      <c r="R475" s="68"/>
      <c r="S475" s="69"/>
      <c r="T475" s="69"/>
      <c r="U475" s="70" t="n">
        <f aca="false">SUM(T475,R475,S475)</f>
        <v>0</v>
      </c>
      <c r="V475" s="67" t="n">
        <f aca="false">SUM(Q475,U475)</f>
        <v>2363.1</v>
      </c>
      <c r="W475" s="77" t="n">
        <f aca="false">SUM(W476,W478,W480)</f>
        <v>0</v>
      </c>
      <c r="X475" s="77" t="n">
        <f aca="false">SUM(X476,X478,X480)</f>
        <v>0</v>
      </c>
      <c r="Y475" s="78" t="n">
        <f aca="false">SUM(Y476,Y478,Y480)</f>
        <v>0</v>
      </c>
      <c r="Z475" s="73" t="n">
        <f aca="false">SUM(V475,W475,X475,Y475)</f>
        <v>2363.1</v>
      </c>
    </row>
    <row r="476" customFormat="false" ht="45" hidden="false" customHeight="false" outlineLevel="0" collapsed="false">
      <c r="B476" s="87" t="s">
        <v>138</v>
      </c>
      <c r="C476" s="85" t="n">
        <v>850</v>
      </c>
      <c r="D476" s="259" t="n">
        <v>8</v>
      </c>
      <c r="E476" s="58" t="n">
        <v>1</v>
      </c>
      <c r="F476" s="147" t="n">
        <v>520</v>
      </c>
      <c r="G476" s="148" t="n">
        <v>83</v>
      </c>
      <c r="H476" s="260" t="n">
        <v>0</v>
      </c>
      <c r="I476" s="261"/>
      <c r="J476" s="288" t="n">
        <v>169.4</v>
      </c>
      <c r="K476" s="289" t="n">
        <v>169.4</v>
      </c>
      <c r="L476" s="289" t="n">
        <v>169.4</v>
      </c>
      <c r="M476" s="65"/>
      <c r="N476" s="65"/>
      <c r="O476" s="65"/>
      <c r="P476" s="66"/>
      <c r="Q476" s="67" t="n">
        <f aca="false">SUM(J476,M476,N476,O476,P476)</f>
        <v>169.4</v>
      </c>
      <c r="R476" s="68"/>
      <c r="S476" s="69"/>
      <c r="T476" s="69"/>
      <c r="U476" s="70" t="n">
        <f aca="false">SUM(T476,R476,S476)</f>
        <v>0</v>
      </c>
      <c r="V476" s="67" t="n">
        <v>256.6</v>
      </c>
      <c r="W476" s="77" t="n">
        <f aca="false">SUM(W477)</f>
        <v>0</v>
      </c>
      <c r="X476" s="77" t="n">
        <f aca="false">SUM(X477)</f>
        <v>0</v>
      </c>
      <c r="Y476" s="78" t="n">
        <f aca="false">SUM(Y477)</f>
        <v>0</v>
      </c>
      <c r="Z476" s="73" t="n">
        <f aca="false">SUM(V476,W476,X476,Y476)</f>
        <v>256.6</v>
      </c>
    </row>
    <row r="477" customFormat="false" ht="15" hidden="false" customHeight="false" outlineLevel="0" collapsed="false">
      <c r="B477" s="135" t="s">
        <v>101</v>
      </c>
      <c r="C477" s="85" t="n">
        <v>850</v>
      </c>
      <c r="D477" s="259" t="n">
        <v>8</v>
      </c>
      <c r="E477" s="58" t="n">
        <v>1</v>
      </c>
      <c r="F477" s="147" t="n">
        <v>520</v>
      </c>
      <c r="G477" s="148" t="n">
        <v>83</v>
      </c>
      <c r="H477" s="260" t="n">
        <v>0</v>
      </c>
      <c r="I477" s="261" t="n">
        <v>540</v>
      </c>
      <c r="J477" s="288" t="n">
        <v>169.4</v>
      </c>
      <c r="K477" s="289" t="n">
        <v>169.4</v>
      </c>
      <c r="L477" s="289" t="n">
        <v>169.4</v>
      </c>
      <c r="M477" s="65"/>
      <c r="N477" s="65"/>
      <c r="O477" s="65"/>
      <c r="P477" s="66"/>
      <c r="Q477" s="67" t="n">
        <f aca="false">SUM(J477,M477,N477,O477,P477)</f>
        <v>169.4</v>
      </c>
      <c r="R477" s="68"/>
      <c r="S477" s="69"/>
      <c r="T477" s="69"/>
      <c r="U477" s="70" t="n">
        <f aca="false">SUM(T477,R477,S477)</f>
        <v>0</v>
      </c>
      <c r="V477" s="67" t="n">
        <f aca="false">SUM(Q477,U477)</f>
        <v>169.4</v>
      </c>
      <c r="W477" s="77"/>
      <c r="X477" s="77"/>
      <c r="Y477" s="78"/>
      <c r="Z477" s="73" t="n">
        <f aca="false">SUM(V477,W477,X477,Y477)</f>
        <v>169.4</v>
      </c>
    </row>
    <row r="478" customFormat="false" ht="15" hidden="false" customHeight="false" outlineLevel="0" collapsed="false">
      <c r="B478" s="87" t="s">
        <v>153</v>
      </c>
      <c r="C478" s="85" t="n">
        <v>850</v>
      </c>
      <c r="D478" s="259" t="n">
        <v>8</v>
      </c>
      <c r="E478" s="58" t="n">
        <v>1</v>
      </c>
      <c r="F478" s="147" t="n">
        <v>520</v>
      </c>
      <c r="G478" s="148" t="n">
        <v>83</v>
      </c>
      <c r="H478" s="260" t="n">
        <v>0</v>
      </c>
      <c r="I478" s="261"/>
      <c r="J478" s="288" t="n">
        <v>87.2</v>
      </c>
      <c r="K478" s="290" t="n">
        <v>88.6</v>
      </c>
      <c r="L478" s="290" t="n">
        <v>88.6</v>
      </c>
      <c r="M478" s="65"/>
      <c r="N478" s="65"/>
      <c r="O478" s="65"/>
      <c r="P478" s="66"/>
      <c r="Q478" s="67" t="n">
        <f aca="false">SUM(J478,M478,N478,O478,P478)</f>
        <v>87.2</v>
      </c>
      <c r="R478" s="68"/>
      <c r="S478" s="69"/>
      <c r="T478" s="69"/>
      <c r="U478" s="70" t="n">
        <f aca="false">SUM(T478,R478,S478)</f>
        <v>0</v>
      </c>
      <c r="V478" s="67" t="n">
        <f aca="false">SUM(Q478,U478)</f>
        <v>87.2</v>
      </c>
      <c r="W478" s="77" t="n">
        <f aca="false">SUM(W479)</f>
        <v>0</v>
      </c>
      <c r="X478" s="77" t="n">
        <f aca="false">SUM(X479)</f>
        <v>0</v>
      </c>
      <c r="Y478" s="78" t="n">
        <f aca="false">SUM(Y479)</f>
        <v>0</v>
      </c>
      <c r="Z478" s="73" t="n">
        <f aca="false">SUM(V478,W478,X478,Y478)</f>
        <v>87.2</v>
      </c>
    </row>
    <row r="479" customFormat="false" ht="15" hidden="false" customHeight="false" outlineLevel="0" collapsed="false">
      <c r="B479" s="135" t="s">
        <v>101</v>
      </c>
      <c r="C479" s="85" t="n">
        <v>850</v>
      </c>
      <c r="D479" s="259" t="n">
        <v>8</v>
      </c>
      <c r="E479" s="58" t="n">
        <v>1</v>
      </c>
      <c r="F479" s="147" t="n">
        <v>520</v>
      </c>
      <c r="G479" s="148" t="n">
        <v>83</v>
      </c>
      <c r="H479" s="260" t="n">
        <v>0</v>
      </c>
      <c r="I479" s="261" t="n">
        <v>540</v>
      </c>
      <c r="J479" s="288" t="n">
        <v>87.2</v>
      </c>
      <c r="K479" s="290" t="n">
        <v>88.6</v>
      </c>
      <c r="L479" s="290" t="n">
        <v>88.6</v>
      </c>
      <c r="M479" s="65"/>
      <c r="N479" s="65"/>
      <c r="O479" s="65"/>
      <c r="P479" s="66"/>
      <c r="Q479" s="67" t="n">
        <f aca="false">SUM(J479,M479,N479,O479,P479)</f>
        <v>87.2</v>
      </c>
      <c r="R479" s="68"/>
      <c r="S479" s="69"/>
      <c r="T479" s="69"/>
      <c r="U479" s="70" t="n">
        <f aca="false">SUM(T479,R479,S479)</f>
        <v>0</v>
      </c>
      <c r="V479" s="67" t="n">
        <f aca="false">SUM(Q479,U479)</f>
        <v>87.2</v>
      </c>
      <c r="W479" s="77"/>
      <c r="X479" s="77"/>
      <c r="Y479" s="78"/>
      <c r="Z479" s="73" t="n">
        <f aca="false">SUM(V479,W479,X479,Y479)</f>
        <v>87.2</v>
      </c>
    </row>
    <row r="480" customFormat="false" ht="75" hidden="false" customHeight="false" outlineLevel="0" collapsed="false">
      <c r="B480" s="87" t="s">
        <v>178</v>
      </c>
      <c r="C480" s="85" t="n">
        <v>850</v>
      </c>
      <c r="D480" s="259" t="n">
        <v>8</v>
      </c>
      <c r="E480" s="58" t="n">
        <v>1</v>
      </c>
      <c r="F480" s="147" t="n">
        <v>520</v>
      </c>
      <c r="G480" s="148" t="n">
        <v>83</v>
      </c>
      <c r="H480" s="260" t="n">
        <v>0</v>
      </c>
      <c r="I480" s="261"/>
      <c r="J480" s="288" t="n">
        <v>2106.5</v>
      </c>
      <c r="K480" s="290" t="n">
        <v>2183.8</v>
      </c>
      <c r="L480" s="290" t="n">
        <v>2183.8</v>
      </c>
      <c r="M480" s="65"/>
      <c r="N480" s="65"/>
      <c r="O480" s="65"/>
      <c r="P480" s="66"/>
      <c r="Q480" s="67" t="n">
        <f aca="false">SUM(J480,M480,N480,O480,P480)</f>
        <v>2106.5</v>
      </c>
      <c r="R480" s="68"/>
      <c r="S480" s="69"/>
      <c r="T480" s="69"/>
      <c r="U480" s="70" t="n">
        <f aca="false">SUM(T480,R480,S480)</f>
        <v>0</v>
      </c>
      <c r="V480" s="67" t="n">
        <f aca="false">SUM(Q480,U480)</f>
        <v>2106.5</v>
      </c>
      <c r="W480" s="77" t="n">
        <f aca="false">SUM(W481)</f>
        <v>0</v>
      </c>
      <c r="X480" s="77" t="n">
        <f aca="false">SUM(X481)</f>
        <v>0</v>
      </c>
      <c r="Y480" s="78" t="n">
        <f aca="false">SUM(Y481)</f>
        <v>0</v>
      </c>
      <c r="Z480" s="73" t="n">
        <f aca="false">SUM(V480,W480,X480,Y480)</f>
        <v>2106.5</v>
      </c>
    </row>
    <row r="481" customFormat="false" ht="15" hidden="false" customHeight="false" outlineLevel="0" collapsed="false">
      <c r="B481" s="135" t="s">
        <v>101</v>
      </c>
      <c r="C481" s="85" t="n">
        <v>850</v>
      </c>
      <c r="D481" s="259" t="n">
        <v>8</v>
      </c>
      <c r="E481" s="58" t="n">
        <v>1</v>
      </c>
      <c r="F481" s="147" t="n">
        <v>520</v>
      </c>
      <c r="G481" s="148" t="n">
        <v>83</v>
      </c>
      <c r="H481" s="260" t="n">
        <v>0</v>
      </c>
      <c r="I481" s="261" t="n">
        <v>540</v>
      </c>
      <c r="J481" s="288" t="n">
        <v>2106.5</v>
      </c>
      <c r="K481" s="290" t="n">
        <v>2183.8</v>
      </c>
      <c r="L481" s="290" t="n">
        <v>2183.8</v>
      </c>
      <c r="M481" s="65"/>
      <c r="N481" s="65"/>
      <c r="O481" s="65"/>
      <c r="P481" s="66"/>
      <c r="Q481" s="67" t="n">
        <f aca="false">SUM(J481,M481,N481,O481,P481)</f>
        <v>2106.5</v>
      </c>
      <c r="R481" s="68"/>
      <c r="S481" s="69"/>
      <c r="T481" s="69"/>
      <c r="U481" s="70" t="n">
        <f aca="false">SUM(T481,R481,S481)</f>
        <v>0</v>
      </c>
      <c r="V481" s="67" t="n">
        <f aca="false">SUM(Q481,U481)</f>
        <v>2106.5</v>
      </c>
      <c r="W481" s="77"/>
      <c r="X481" s="77"/>
      <c r="Y481" s="78"/>
      <c r="Z481" s="73" t="n">
        <f aca="false">SUM(V481,W481,X481,Y481)</f>
        <v>2106.5</v>
      </c>
    </row>
    <row r="482" customFormat="false" ht="77.25" hidden="false" customHeight="true" outlineLevel="0" collapsed="false">
      <c r="B482" s="232" t="s">
        <v>160</v>
      </c>
      <c r="C482" s="85"/>
      <c r="D482" s="259" t="n">
        <v>8</v>
      </c>
      <c r="E482" s="58" t="n">
        <v>1</v>
      </c>
      <c r="F482" s="147" t="n">
        <v>520</v>
      </c>
      <c r="G482" s="148" t="n">
        <v>82</v>
      </c>
      <c r="H482" s="260" t="n">
        <v>0</v>
      </c>
      <c r="I482" s="256"/>
      <c r="J482" s="288"/>
      <c r="K482" s="290"/>
      <c r="L482" s="290"/>
      <c r="M482" s="65"/>
      <c r="N482" s="65" t="n">
        <f aca="false">SUM(N483)</f>
        <v>1400</v>
      </c>
      <c r="O482" s="65"/>
      <c r="P482" s="66"/>
      <c r="Q482" s="67" t="n">
        <f aca="false">SUM(J482,M482,N482,O482,P482)</f>
        <v>1400</v>
      </c>
      <c r="R482" s="68"/>
      <c r="S482" s="69"/>
      <c r="T482" s="69"/>
      <c r="U482" s="70" t="n">
        <f aca="false">SUM(T482,R482,S482)</f>
        <v>0</v>
      </c>
      <c r="V482" s="67" t="n">
        <f aca="false">SUM(Q482,U482)</f>
        <v>1400</v>
      </c>
      <c r="W482" s="77" t="n">
        <f aca="false">SUM(W483)</f>
        <v>0</v>
      </c>
      <c r="X482" s="77" t="n">
        <f aca="false">SUM(X483)</f>
        <v>0</v>
      </c>
      <c r="Y482" s="78" t="n">
        <f aca="false">SUM(Y483)</f>
        <v>0</v>
      </c>
      <c r="Z482" s="73" t="n">
        <f aca="false">SUM(Z483)</f>
        <v>1447.4</v>
      </c>
    </row>
    <row r="483" customFormat="false" ht="60" hidden="false" customHeight="false" outlineLevel="0" collapsed="false">
      <c r="B483" s="98" t="s">
        <v>123</v>
      </c>
      <c r="C483" s="85"/>
      <c r="D483" s="259" t="n">
        <v>8</v>
      </c>
      <c r="E483" s="58" t="n">
        <v>1</v>
      </c>
      <c r="F483" s="147" t="n">
        <v>520</v>
      </c>
      <c r="G483" s="148" t="n">
        <v>82</v>
      </c>
      <c r="H483" s="260" t="n">
        <v>2</v>
      </c>
      <c r="I483" s="256"/>
      <c r="J483" s="288"/>
      <c r="K483" s="290"/>
      <c r="L483" s="290"/>
      <c r="M483" s="65"/>
      <c r="N483" s="65" t="n">
        <f aca="false">SUM(N484)</f>
        <v>1400</v>
      </c>
      <c r="O483" s="65"/>
      <c r="P483" s="66"/>
      <c r="Q483" s="67" t="n">
        <f aca="false">SUM(J483,M483,N483,O483,P483)</f>
        <v>1400</v>
      </c>
      <c r="R483" s="68"/>
      <c r="S483" s="69"/>
      <c r="T483" s="69"/>
      <c r="U483" s="70" t="n">
        <f aca="false">SUM(T483,R483,S483)</f>
        <v>0</v>
      </c>
      <c r="V483" s="67" t="n">
        <f aca="false">SUM(Q483,U483)</f>
        <v>1400</v>
      </c>
      <c r="W483" s="77" t="n">
        <f aca="false">SUM(W484)</f>
        <v>0</v>
      </c>
      <c r="X483" s="77" t="n">
        <f aca="false">SUM(X484)</f>
        <v>0</v>
      </c>
      <c r="Y483" s="78" t="n">
        <f aca="false">SUM(Y484)</f>
        <v>0</v>
      </c>
      <c r="Z483" s="73" t="n">
        <f aca="false">SUM(Z484)</f>
        <v>1447.4</v>
      </c>
    </row>
    <row r="484" customFormat="false" ht="15" hidden="false" customHeight="false" outlineLevel="0" collapsed="false">
      <c r="B484" s="162" t="s">
        <v>141</v>
      </c>
      <c r="C484" s="85"/>
      <c r="D484" s="259" t="n">
        <v>8</v>
      </c>
      <c r="E484" s="58" t="n">
        <v>1</v>
      </c>
      <c r="F484" s="147" t="n">
        <v>520</v>
      </c>
      <c r="G484" s="148" t="n">
        <v>82</v>
      </c>
      <c r="H484" s="260" t="n">
        <v>2</v>
      </c>
      <c r="I484" s="256" t="n">
        <v>612</v>
      </c>
      <c r="J484" s="288"/>
      <c r="K484" s="290"/>
      <c r="L484" s="290"/>
      <c r="M484" s="65"/>
      <c r="N484" s="65" t="n">
        <v>1400</v>
      </c>
      <c r="O484" s="65"/>
      <c r="P484" s="66"/>
      <c r="Q484" s="67" t="n">
        <f aca="false">SUM(J484,M484,N484,O484,P484)</f>
        <v>1400</v>
      </c>
      <c r="R484" s="68"/>
      <c r="S484" s="69"/>
      <c r="T484" s="69"/>
      <c r="U484" s="70" t="n">
        <f aca="false">SUM(T484,R484,S484)</f>
        <v>0</v>
      </c>
      <c r="V484" s="67" t="n">
        <f aca="false">SUM(Q484,U484)</f>
        <v>1400</v>
      </c>
      <c r="W484" s="77"/>
      <c r="X484" s="77"/>
      <c r="Y484" s="78"/>
      <c r="Z484" s="73" t="n">
        <v>1447.4</v>
      </c>
    </row>
    <row r="485" customFormat="false" ht="15" hidden="false" customHeight="false" outlineLevel="0" collapsed="false">
      <c r="B485" s="86" t="s">
        <v>101</v>
      </c>
      <c r="C485" s="85"/>
      <c r="D485" s="259" t="n">
        <v>8</v>
      </c>
      <c r="E485" s="58" t="n">
        <v>1</v>
      </c>
      <c r="F485" s="147" t="n">
        <v>520</v>
      </c>
      <c r="G485" s="148" t="n">
        <v>84</v>
      </c>
      <c r="H485" s="260" t="n">
        <v>0</v>
      </c>
      <c r="I485" s="256"/>
      <c r="J485" s="288"/>
      <c r="K485" s="290"/>
      <c r="L485" s="290"/>
      <c r="M485" s="65"/>
      <c r="N485" s="65"/>
      <c r="O485" s="65"/>
      <c r="P485" s="66"/>
      <c r="Q485" s="67" t="n">
        <v>74.9</v>
      </c>
      <c r="R485" s="68"/>
      <c r="S485" s="69"/>
      <c r="T485" s="69"/>
      <c r="U485" s="70" t="n">
        <f aca="false">SUM(T485,R485,S485)</f>
        <v>0</v>
      </c>
      <c r="V485" s="67" t="n">
        <f aca="false">SUM(V486)</f>
        <v>112.3</v>
      </c>
      <c r="W485" s="77" t="n">
        <f aca="false">SUM(W486)</f>
        <v>0</v>
      </c>
      <c r="X485" s="77" t="n">
        <f aca="false">SUM(X486)</f>
        <v>0</v>
      </c>
      <c r="Y485" s="78" t="n">
        <f aca="false">SUM(Y486)</f>
        <v>0</v>
      </c>
      <c r="Z485" s="73" t="n">
        <f aca="false">SUM(Z486)</f>
        <v>113.9</v>
      </c>
    </row>
    <row r="486" customFormat="false" ht="45" hidden="false" customHeight="false" outlineLevel="0" collapsed="false">
      <c r="B486" s="87" t="s">
        <v>179</v>
      </c>
      <c r="C486" s="85"/>
      <c r="D486" s="259" t="n">
        <v>8</v>
      </c>
      <c r="E486" s="58" t="n">
        <v>1</v>
      </c>
      <c r="F486" s="147" t="n">
        <v>520</v>
      </c>
      <c r="G486" s="148" t="n">
        <v>84</v>
      </c>
      <c r="H486" s="260" t="n">
        <v>5</v>
      </c>
      <c r="I486" s="256"/>
      <c r="J486" s="288"/>
      <c r="K486" s="290"/>
      <c r="L486" s="290"/>
      <c r="M486" s="65"/>
      <c r="N486" s="65" t="n">
        <f aca="false">SUM(N488)</f>
        <v>74.9</v>
      </c>
      <c r="O486" s="65"/>
      <c r="P486" s="66"/>
      <c r="Q486" s="67" t="n">
        <f aca="false">SUM(J486,M486,N486,O486,P486)</f>
        <v>74.9</v>
      </c>
      <c r="R486" s="68"/>
      <c r="S486" s="69"/>
      <c r="T486" s="69"/>
      <c r="U486" s="70" t="n">
        <f aca="false">SUM(T486,R486,S486)</f>
        <v>0</v>
      </c>
      <c r="V486" s="67" t="n">
        <f aca="false">SUM(V488,V490)</f>
        <v>112.3</v>
      </c>
      <c r="W486" s="77" t="n">
        <f aca="false">SUM(W488:W490)</f>
        <v>0</v>
      </c>
      <c r="X486" s="77" t="n">
        <f aca="false">SUM(X488:X490)</f>
        <v>0</v>
      </c>
      <c r="Y486" s="78" t="n">
        <f aca="false">SUM(Y488:Y490)</f>
        <v>0</v>
      </c>
      <c r="Z486" s="73" t="n">
        <f aca="false">SUM(Z487,Z488,Z490)</f>
        <v>113.9</v>
      </c>
    </row>
    <row r="487" customFormat="false" ht="34.5" hidden="false" customHeight="true" outlineLevel="0" collapsed="false">
      <c r="B487" s="162" t="s">
        <v>150</v>
      </c>
      <c r="C487" s="85"/>
      <c r="D487" s="259" t="n">
        <v>8</v>
      </c>
      <c r="E487" s="58" t="n">
        <v>1</v>
      </c>
      <c r="F487" s="147" t="n">
        <v>520</v>
      </c>
      <c r="G487" s="148" t="n">
        <v>84</v>
      </c>
      <c r="H487" s="260" t="n">
        <v>5</v>
      </c>
      <c r="I487" s="256" t="n">
        <v>321</v>
      </c>
      <c r="J487" s="288"/>
      <c r="K487" s="290"/>
      <c r="L487" s="290"/>
      <c r="M487" s="65"/>
      <c r="N487" s="65"/>
      <c r="O487" s="65"/>
      <c r="P487" s="66"/>
      <c r="Q487" s="67"/>
      <c r="R487" s="68"/>
      <c r="S487" s="69"/>
      <c r="T487" s="69"/>
      <c r="U487" s="70"/>
      <c r="V487" s="67"/>
      <c r="W487" s="77"/>
      <c r="X487" s="77"/>
      <c r="Y487" s="78"/>
      <c r="Z487" s="73" t="n">
        <v>1.6</v>
      </c>
    </row>
    <row r="488" customFormat="false" ht="15" hidden="false" customHeight="false" outlineLevel="0" collapsed="false">
      <c r="B488" s="135" t="s">
        <v>112</v>
      </c>
      <c r="C488" s="85"/>
      <c r="D488" s="259" t="n">
        <v>8</v>
      </c>
      <c r="E488" s="58" t="n">
        <v>1</v>
      </c>
      <c r="F488" s="147" t="n">
        <v>520</v>
      </c>
      <c r="G488" s="148" t="n">
        <v>84</v>
      </c>
      <c r="H488" s="260" t="n">
        <v>5</v>
      </c>
      <c r="I488" s="256" t="n">
        <v>540</v>
      </c>
      <c r="J488" s="288"/>
      <c r="K488" s="290"/>
      <c r="L488" s="290"/>
      <c r="M488" s="65"/>
      <c r="N488" s="65" t="n">
        <v>74.9</v>
      </c>
      <c r="O488" s="65"/>
      <c r="P488" s="66"/>
      <c r="Q488" s="67" t="n">
        <f aca="false">SUM(J488,M488,N488,O488,P488)</f>
        <v>74.9</v>
      </c>
      <c r="R488" s="68"/>
      <c r="S488" s="69"/>
      <c r="T488" s="69"/>
      <c r="U488" s="70" t="n">
        <f aca="false">SUM(T488,R488,S488)</f>
        <v>0</v>
      </c>
      <c r="V488" s="67" t="n">
        <f aca="false">SUM(Q488,U488)</f>
        <v>74.9</v>
      </c>
      <c r="W488" s="77"/>
      <c r="X488" s="77"/>
      <c r="Y488" s="78"/>
      <c r="Z488" s="73" t="n">
        <f aca="false">SUM(V488,W488,X488,Y488)</f>
        <v>74.9</v>
      </c>
    </row>
    <row r="489" customFormat="false" ht="15" hidden="true" customHeight="false" outlineLevel="0" collapsed="false">
      <c r="B489" s="86"/>
      <c r="C489" s="85"/>
      <c r="D489" s="58"/>
      <c r="E489" s="58"/>
      <c r="F489" s="147"/>
      <c r="G489" s="148"/>
      <c r="H489" s="148"/>
      <c r="I489" s="256"/>
      <c r="J489" s="288"/>
      <c r="K489" s="290"/>
      <c r="L489" s="290"/>
      <c r="M489" s="65"/>
      <c r="N489" s="65"/>
      <c r="O489" s="65"/>
      <c r="P489" s="66"/>
      <c r="Q489" s="67"/>
      <c r="R489" s="68"/>
      <c r="S489" s="69"/>
      <c r="T489" s="69"/>
      <c r="U489" s="70" t="n">
        <f aca="false">SUM(T489,R489,S489)</f>
        <v>0</v>
      </c>
      <c r="V489" s="67" t="n">
        <f aca="false">SUM(Q489,U489)</f>
        <v>0</v>
      </c>
      <c r="W489" s="77"/>
      <c r="X489" s="77"/>
      <c r="Y489" s="78"/>
      <c r="Z489" s="73" t="n">
        <f aca="false">SUM(V489,W489,X489,Y489)</f>
        <v>0</v>
      </c>
    </row>
    <row r="490" customFormat="false" ht="15" hidden="false" customHeight="false" outlineLevel="0" collapsed="false">
      <c r="B490" s="162" t="s">
        <v>141</v>
      </c>
      <c r="C490" s="85"/>
      <c r="D490" s="259" t="n">
        <v>8</v>
      </c>
      <c r="E490" s="58" t="n">
        <v>1</v>
      </c>
      <c r="F490" s="147" t="n">
        <v>520</v>
      </c>
      <c r="G490" s="148" t="n">
        <v>84</v>
      </c>
      <c r="H490" s="260" t="n">
        <v>5</v>
      </c>
      <c r="I490" s="256" t="n">
        <v>612</v>
      </c>
      <c r="J490" s="288"/>
      <c r="K490" s="290"/>
      <c r="L490" s="290"/>
      <c r="M490" s="65"/>
      <c r="N490" s="65"/>
      <c r="O490" s="65"/>
      <c r="P490" s="66"/>
      <c r="Q490" s="67"/>
      <c r="R490" s="68"/>
      <c r="S490" s="69"/>
      <c r="T490" s="69"/>
      <c r="U490" s="70"/>
      <c r="V490" s="67" t="n">
        <v>37.4</v>
      </c>
      <c r="W490" s="77"/>
      <c r="X490" s="77"/>
      <c r="Y490" s="78"/>
      <c r="Z490" s="73" t="n">
        <f aca="false">SUM(V490,W490,X490,Y490)</f>
        <v>37.4</v>
      </c>
    </row>
    <row r="491" customFormat="false" ht="15" hidden="false" customHeight="false" outlineLevel="0" collapsed="false">
      <c r="B491" s="87" t="s">
        <v>51</v>
      </c>
      <c r="C491" s="57" t="n">
        <v>857</v>
      </c>
      <c r="D491" s="58" t="n">
        <v>8</v>
      </c>
      <c r="E491" s="58" t="n">
        <v>1</v>
      </c>
      <c r="F491" s="147" t="n">
        <v>795</v>
      </c>
      <c r="G491" s="148" t="n">
        <v>0</v>
      </c>
      <c r="H491" s="148" t="n">
        <v>0</v>
      </c>
      <c r="I491" s="256"/>
      <c r="J491" s="257" t="n">
        <f aca="false">SUM(J492,J495)</f>
        <v>659.1</v>
      </c>
      <c r="K491" s="258" t="n">
        <f aca="false">SUM(K492,K495)</f>
        <v>625.5</v>
      </c>
      <c r="L491" s="258" t="n">
        <f aca="false">SUM(L492,L495)</f>
        <v>692</v>
      </c>
      <c r="M491" s="65"/>
      <c r="N491" s="65"/>
      <c r="O491" s="65"/>
      <c r="P491" s="66"/>
      <c r="Q491" s="67" t="n">
        <f aca="false">SUM(J491,M491,N491,O491,P491)</f>
        <v>659.1</v>
      </c>
      <c r="R491" s="68"/>
      <c r="S491" s="69"/>
      <c r="T491" s="69"/>
      <c r="U491" s="70" t="n">
        <f aca="false">SUM(T491,R491,S491)</f>
        <v>0</v>
      </c>
      <c r="V491" s="67" t="n">
        <f aca="false">SUM(Q491,U491)</f>
        <v>659.1</v>
      </c>
      <c r="W491" s="77" t="n">
        <f aca="false">SUM(W492,W495)</f>
        <v>0</v>
      </c>
      <c r="X491" s="77" t="n">
        <f aca="false">SUM(X492,X495)</f>
        <v>0</v>
      </c>
      <c r="Y491" s="78" t="n">
        <f aca="false">SUM(Y492,Y495)</f>
        <v>0</v>
      </c>
      <c r="Z491" s="73" t="n">
        <f aca="false">SUM(V491,W491,X491,Y491)</f>
        <v>659.1</v>
      </c>
    </row>
    <row r="492" customFormat="false" ht="45" hidden="false" customHeight="false" outlineLevel="0" collapsed="false">
      <c r="B492" s="87" t="s">
        <v>144</v>
      </c>
      <c r="C492" s="57" t="n">
        <v>857</v>
      </c>
      <c r="D492" s="58" t="n">
        <v>8</v>
      </c>
      <c r="E492" s="58" t="n">
        <v>1</v>
      </c>
      <c r="F492" s="147" t="n">
        <v>795</v>
      </c>
      <c r="G492" s="148" t="n">
        <v>7</v>
      </c>
      <c r="H492" s="148" t="n">
        <v>0</v>
      </c>
      <c r="I492" s="256"/>
      <c r="J492" s="257" t="n">
        <v>284.1</v>
      </c>
      <c r="K492" s="262" t="n">
        <v>185.5</v>
      </c>
      <c r="L492" s="263"/>
      <c r="M492" s="65"/>
      <c r="N492" s="65"/>
      <c r="O492" s="65"/>
      <c r="P492" s="66"/>
      <c r="Q492" s="67" t="n">
        <f aca="false">SUM(J492,M492,N492,O492,P492)</f>
        <v>284.1</v>
      </c>
      <c r="R492" s="68"/>
      <c r="S492" s="69"/>
      <c r="T492" s="69"/>
      <c r="U492" s="70" t="n">
        <f aca="false">SUM(T492,R492,S492)</f>
        <v>0</v>
      </c>
      <c r="V492" s="67" t="n">
        <f aca="false">SUM(V493:V494)</f>
        <v>284.1</v>
      </c>
      <c r="W492" s="77" t="n">
        <f aca="false">SUM(W493:W494)</f>
        <v>0</v>
      </c>
      <c r="X492" s="77" t="n">
        <f aca="false">SUM(X493:X494)</f>
        <v>0</v>
      </c>
      <c r="Y492" s="78" t="n">
        <f aca="false">SUM(Y493:Y494)</f>
        <v>0</v>
      </c>
      <c r="Z492" s="73" t="n">
        <f aca="false">SUM(V492,W492,X492,Y492)</f>
        <v>284.1</v>
      </c>
    </row>
    <row r="493" customFormat="false" ht="30" hidden="false" customHeight="false" outlineLevel="0" collapsed="false">
      <c r="B493" s="87" t="s">
        <v>44</v>
      </c>
      <c r="C493" s="57" t="n">
        <v>857</v>
      </c>
      <c r="D493" s="58" t="n">
        <v>8</v>
      </c>
      <c r="E493" s="58" t="n">
        <v>1</v>
      </c>
      <c r="F493" s="147" t="n">
        <v>795</v>
      </c>
      <c r="G493" s="148" t="n">
        <v>7</v>
      </c>
      <c r="H493" s="148" t="n">
        <v>0</v>
      </c>
      <c r="I493" s="256" t="n">
        <v>242</v>
      </c>
      <c r="J493" s="257" t="n">
        <v>284.1</v>
      </c>
      <c r="K493" s="262" t="n">
        <v>185.5</v>
      </c>
      <c r="L493" s="263"/>
      <c r="M493" s="65"/>
      <c r="N493" s="65"/>
      <c r="O493" s="65"/>
      <c r="P493" s="66"/>
      <c r="Q493" s="67" t="n">
        <f aca="false">SUM(J493,M493,N493,O493,P493)</f>
        <v>284.1</v>
      </c>
      <c r="R493" s="68"/>
      <c r="S493" s="69"/>
      <c r="T493" s="69"/>
      <c r="U493" s="70" t="n">
        <f aca="false">SUM(T493,R493,S493)</f>
        <v>0</v>
      </c>
      <c r="V493" s="67" t="n">
        <v>119</v>
      </c>
      <c r="W493" s="77"/>
      <c r="X493" s="77"/>
      <c r="Y493" s="78"/>
      <c r="Z493" s="73" t="n">
        <f aca="false">SUM(V493,W493,X493,Y493)</f>
        <v>119</v>
      </c>
    </row>
    <row r="494" customFormat="false" ht="15" hidden="false" customHeight="false" outlineLevel="0" collapsed="false">
      <c r="B494" s="162" t="s">
        <v>141</v>
      </c>
      <c r="C494" s="57"/>
      <c r="D494" s="58" t="n">
        <v>8</v>
      </c>
      <c r="E494" s="58" t="n">
        <v>1</v>
      </c>
      <c r="F494" s="147" t="n">
        <v>795</v>
      </c>
      <c r="G494" s="148" t="n">
        <v>7</v>
      </c>
      <c r="H494" s="148" t="n">
        <v>0</v>
      </c>
      <c r="I494" s="256" t="n">
        <v>612</v>
      </c>
      <c r="J494" s="257"/>
      <c r="K494" s="263"/>
      <c r="L494" s="263"/>
      <c r="M494" s="65"/>
      <c r="N494" s="65"/>
      <c r="O494" s="65"/>
      <c r="P494" s="66"/>
      <c r="Q494" s="67"/>
      <c r="R494" s="68"/>
      <c r="S494" s="69"/>
      <c r="T494" s="69"/>
      <c r="U494" s="70"/>
      <c r="V494" s="67" t="n">
        <v>165.1</v>
      </c>
      <c r="W494" s="77"/>
      <c r="X494" s="77"/>
      <c r="Y494" s="78"/>
      <c r="Z494" s="73" t="n">
        <f aca="false">SUM(V494,W494,X494,Y494)</f>
        <v>165.1</v>
      </c>
    </row>
    <row r="495" customFormat="false" ht="45" hidden="false" customHeight="false" outlineLevel="0" collapsed="false">
      <c r="B495" s="126" t="s">
        <v>184</v>
      </c>
      <c r="C495" s="57" t="n">
        <v>857</v>
      </c>
      <c r="D495" s="58" t="n">
        <v>8</v>
      </c>
      <c r="E495" s="58" t="n">
        <v>1</v>
      </c>
      <c r="F495" s="147" t="n">
        <v>795</v>
      </c>
      <c r="G495" s="148" t="n">
        <v>9</v>
      </c>
      <c r="H495" s="148" t="n">
        <v>0</v>
      </c>
      <c r="I495" s="256"/>
      <c r="J495" s="257" t="n">
        <v>375</v>
      </c>
      <c r="K495" s="263" t="n">
        <v>440</v>
      </c>
      <c r="L495" s="263" t="n">
        <v>692</v>
      </c>
      <c r="M495" s="65"/>
      <c r="N495" s="65"/>
      <c r="O495" s="65"/>
      <c r="P495" s="66"/>
      <c r="Q495" s="67" t="n">
        <f aca="false">SUM(J495,M495,N495,O495,P495)</f>
        <v>375</v>
      </c>
      <c r="R495" s="68"/>
      <c r="S495" s="69"/>
      <c r="T495" s="69"/>
      <c r="U495" s="70" t="n">
        <f aca="false">SUM(T495,R495,S495)</f>
        <v>0</v>
      </c>
      <c r="V495" s="67" t="n">
        <f aca="false">SUM(V496:V497)</f>
        <v>375</v>
      </c>
      <c r="W495" s="77" t="n">
        <f aca="false">SUM(W496:W497)</f>
        <v>0</v>
      </c>
      <c r="X495" s="77" t="n">
        <f aca="false">SUM(X496:X497)</f>
        <v>0</v>
      </c>
      <c r="Y495" s="78" t="n">
        <f aca="false">SUM(Y496:Y497)</f>
        <v>0</v>
      </c>
      <c r="Z495" s="73" t="n">
        <f aca="false">SUM(V495,W495,X495,Y495)</f>
        <v>375</v>
      </c>
    </row>
    <row r="496" customFormat="false" ht="30" hidden="false" customHeight="false" outlineLevel="0" collapsed="false">
      <c r="B496" s="87" t="s">
        <v>45</v>
      </c>
      <c r="C496" s="57" t="n">
        <v>857</v>
      </c>
      <c r="D496" s="58" t="n">
        <v>8</v>
      </c>
      <c r="E496" s="58" t="n">
        <v>1</v>
      </c>
      <c r="F496" s="147" t="n">
        <v>795</v>
      </c>
      <c r="G496" s="148" t="n">
        <v>9</v>
      </c>
      <c r="H496" s="148" t="n">
        <v>0</v>
      </c>
      <c r="I496" s="256" t="n">
        <v>244</v>
      </c>
      <c r="J496" s="257" t="n">
        <v>375</v>
      </c>
      <c r="K496" s="263" t="n">
        <v>440</v>
      </c>
      <c r="L496" s="263" t="n">
        <v>692</v>
      </c>
      <c r="M496" s="65"/>
      <c r="N496" s="65"/>
      <c r="O496" s="65"/>
      <c r="P496" s="66"/>
      <c r="Q496" s="67" t="n">
        <f aca="false">SUM(J496,M496,N496,O496,P496)</f>
        <v>375</v>
      </c>
      <c r="R496" s="68"/>
      <c r="S496" s="69"/>
      <c r="T496" s="69"/>
      <c r="U496" s="70" t="n">
        <f aca="false">SUM(T496,R496,S496)</f>
        <v>0</v>
      </c>
      <c r="V496" s="67" t="n">
        <v>16</v>
      </c>
      <c r="W496" s="77"/>
      <c r="X496" s="77"/>
      <c r="Y496" s="78"/>
      <c r="Z496" s="73" t="n">
        <f aca="false">SUM(V496,W496,X496,Y496)</f>
        <v>16</v>
      </c>
    </row>
    <row r="497" customFormat="false" ht="15" hidden="false" customHeight="false" outlineLevel="0" collapsed="false">
      <c r="B497" s="162" t="s">
        <v>141</v>
      </c>
      <c r="C497" s="57"/>
      <c r="D497" s="58" t="n">
        <v>8</v>
      </c>
      <c r="E497" s="58" t="n">
        <v>1</v>
      </c>
      <c r="F497" s="147" t="n">
        <v>795</v>
      </c>
      <c r="G497" s="148" t="n">
        <v>9</v>
      </c>
      <c r="H497" s="148" t="n">
        <v>0</v>
      </c>
      <c r="I497" s="256" t="n">
        <v>612</v>
      </c>
      <c r="J497" s="257"/>
      <c r="K497" s="263"/>
      <c r="L497" s="263"/>
      <c r="M497" s="65"/>
      <c r="N497" s="65"/>
      <c r="O497" s="65"/>
      <c r="P497" s="66"/>
      <c r="Q497" s="67"/>
      <c r="R497" s="68"/>
      <c r="S497" s="69"/>
      <c r="T497" s="69"/>
      <c r="U497" s="70"/>
      <c r="V497" s="67" t="n">
        <v>359</v>
      </c>
      <c r="W497" s="77"/>
      <c r="X497" s="77"/>
      <c r="Y497" s="78"/>
      <c r="Z497" s="73" t="n">
        <f aca="false">SUM(V497,W497,X497,Y497)</f>
        <v>359</v>
      </c>
    </row>
    <row r="498" customFormat="false" ht="15" hidden="false" customHeight="false" outlineLevel="0" collapsed="false">
      <c r="B498" s="162" t="s">
        <v>146</v>
      </c>
      <c r="C498" s="57"/>
      <c r="D498" s="58" t="n">
        <v>8</v>
      </c>
      <c r="E498" s="58" t="n">
        <v>1</v>
      </c>
      <c r="F498" s="147" t="n">
        <v>796</v>
      </c>
      <c r="G498" s="148" t="n">
        <v>0</v>
      </c>
      <c r="H498" s="148" t="n">
        <v>0</v>
      </c>
      <c r="I498" s="256"/>
      <c r="J498" s="257"/>
      <c r="K498" s="263"/>
      <c r="L498" s="263"/>
      <c r="M498" s="65"/>
      <c r="N498" s="65"/>
      <c r="O498" s="65"/>
      <c r="P498" s="66"/>
      <c r="Q498" s="67"/>
      <c r="R498" s="68"/>
      <c r="S498" s="69"/>
      <c r="T498" s="69"/>
      <c r="U498" s="70"/>
      <c r="V498" s="67" t="n">
        <f aca="false">SUM(V499)</f>
        <v>98.6</v>
      </c>
      <c r="W498" s="77" t="n">
        <f aca="false">SUM(W499)</f>
        <v>0</v>
      </c>
      <c r="X498" s="77" t="n">
        <f aca="false">SUM(X499)</f>
        <v>0</v>
      </c>
      <c r="Y498" s="78" t="n">
        <f aca="false">SUM(Y499)</f>
        <v>0</v>
      </c>
      <c r="Z498" s="73" t="n">
        <f aca="false">SUM(Z499)</f>
        <v>103.6</v>
      </c>
    </row>
    <row r="499" customFormat="false" ht="15" hidden="false" customHeight="false" outlineLevel="0" collapsed="false">
      <c r="B499" s="162" t="s">
        <v>141</v>
      </c>
      <c r="C499" s="57"/>
      <c r="D499" s="58" t="n">
        <v>8</v>
      </c>
      <c r="E499" s="58" t="n">
        <v>1</v>
      </c>
      <c r="F499" s="147" t="n">
        <v>796</v>
      </c>
      <c r="G499" s="148" t="n">
        <v>0</v>
      </c>
      <c r="H499" s="148" t="n">
        <v>0</v>
      </c>
      <c r="I499" s="256" t="n">
        <v>612</v>
      </c>
      <c r="J499" s="257"/>
      <c r="K499" s="263"/>
      <c r="L499" s="263"/>
      <c r="M499" s="65"/>
      <c r="N499" s="65"/>
      <c r="O499" s="65"/>
      <c r="P499" s="66"/>
      <c r="Q499" s="67"/>
      <c r="R499" s="68"/>
      <c r="S499" s="69"/>
      <c r="T499" s="69"/>
      <c r="U499" s="70"/>
      <c r="V499" s="67" t="n">
        <v>98.6</v>
      </c>
      <c r="W499" s="77"/>
      <c r="X499" s="77"/>
      <c r="Y499" s="78"/>
      <c r="Z499" s="73" t="n">
        <v>103.6</v>
      </c>
    </row>
    <row r="500" customFormat="false" ht="30" hidden="false" customHeight="false" outlineLevel="0" collapsed="false">
      <c r="B500" s="87" t="s">
        <v>185</v>
      </c>
      <c r="C500" s="57" t="n">
        <v>857</v>
      </c>
      <c r="D500" s="58" t="n">
        <v>8</v>
      </c>
      <c r="E500" s="58" t="n">
        <v>4</v>
      </c>
      <c r="F500" s="147"/>
      <c r="G500" s="148"/>
      <c r="H500" s="148"/>
      <c r="I500" s="256"/>
      <c r="J500" s="257" t="n">
        <f aca="false">SUM(J501,J504)</f>
        <v>1936.2</v>
      </c>
      <c r="K500" s="258" t="n">
        <f aca="false">SUM(K501,K504)</f>
        <v>1936.2</v>
      </c>
      <c r="L500" s="258" t="n">
        <f aca="false">SUM(L501,L504)</f>
        <v>2019.4</v>
      </c>
      <c r="M500" s="65"/>
      <c r="N500" s="65"/>
      <c r="O500" s="65"/>
      <c r="P500" s="66"/>
      <c r="Q500" s="67" t="n">
        <f aca="false">SUM(J500,M500,N500,O500,P500)</f>
        <v>1936.2</v>
      </c>
      <c r="R500" s="68"/>
      <c r="S500" s="69"/>
      <c r="T500" s="69"/>
      <c r="U500" s="70" t="n">
        <f aca="false">SUM(T500,R500,S500)</f>
        <v>0</v>
      </c>
      <c r="V500" s="67" t="n">
        <f aca="false">SUM(Q500,U500)</f>
        <v>1936.2</v>
      </c>
      <c r="W500" s="77" t="n">
        <f aca="false">SUM(W501,W504)</f>
        <v>0</v>
      </c>
      <c r="X500" s="77" t="n">
        <f aca="false">SUM(X501,X504)</f>
        <v>0</v>
      </c>
      <c r="Y500" s="78" t="n">
        <f aca="false">SUM(Y501,Y504)</f>
        <v>0</v>
      </c>
      <c r="Z500" s="73" t="n">
        <f aca="false">SUM(Z501,Z504)</f>
        <v>1940.2</v>
      </c>
    </row>
    <row r="501" customFormat="false" ht="15" hidden="false" customHeight="false" outlineLevel="0" collapsed="false">
      <c r="B501" s="87" t="s">
        <v>42</v>
      </c>
      <c r="C501" s="57" t="n">
        <v>857</v>
      </c>
      <c r="D501" s="58" t="n">
        <v>8</v>
      </c>
      <c r="E501" s="58" t="n">
        <v>4</v>
      </c>
      <c r="F501" s="147" t="n">
        <v>2</v>
      </c>
      <c r="G501" s="148" t="n">
        <v>4</v>
      </c>
      <c r="H501" s="148" t="n">
        <v>0</v>
      </c>
      <c r="I501" s="256"/>
      <c r="J501" s="257" t="n">
        <f aca="false">SUM(J502)</f>
        <v>798.2</v>
      </c>
      <c r="K501" s="258" t="n">
        <f aca="false">SUM(K502)</f>
        <v>798.2</v>
      </c>
      <c r="L501" s="258" t="n">
        <f aca="false">SUM(L502)</f>
        <v>798.2</v>
      </c>
      <c r="M501" s="65"/>
      <c r="N501" s="65"/>
      <c r="O501" s="65"/>
      <c r="P501" s="66"/>
      <c r="Q501" s="67" t="n">
        <f aca="false">SUM(J501,M501,N501,O501,P501)</f>
        <v>798.2</v>
      </c>
      <c r="R501" s="68"/>
      <c r="S501" s="69"/>
      <c r="T501" s="69"/>
      <c r="U501" s="70" t="n">
        <f aca="false">SUM(T501,R501,S501)</f>
        <v>0</v>
      </c>
      <c r="V501" s="67" t="n">
        <f aca="false">SUM(V502,V503)</f>
        <v>798.2</v>
      </c>
      <c r="W501" s="77" t="n">
        <f aca="false">SUM(W502:W503)</f>
        <v>0</v>
      </c>
      <c r="X501" s="77" t="n">
        <f aca="false">SUM(X502:X503)</f>
        <v>0</v>
      </c>
      <c r="Y501" s="78" t="n">
        <f aca="false">SUM(Y502:Y503)</f>
        <v>0</v>
      </c>
      <c r="Z501" s="73" t="n">
        <f aca="false">SUM(Z502,Z503)</f>
        <v>802.2</v>
      </c>
    </row>
    <row r="502" customFormat="false" ht="15" hidden="false" customHeight="false" outlineLevel="0" collapsed="false">
      <c r="B502" s="87" t="s">
        <v>40</v>
      </c>
      <c r="C502" s="57" t="n">
        <v>857</v>
      </c>
      <c r="D502" s="58" t="n">
        <v>8</v>
      </c>
      <c r="E502" s="58" t="n">
        <v>4</v>
      </c>
      <c r="F502" s="147" t="n">
        <v>2</v>
      </c>
      <c r="G502" s="148" t="n">
        <v>4</v>
      </c>
      <c r="H502" s="148" t="n">
        <v>0</v>
      </c>
      <c r="I502" s="256" t="n">
        <v>121</v>
      </c>
      <c r="J502" s="257" t="n">
        <v>798.2</v>
      </c>
      <c r="K502" s="258" t="n">
        <v>798.2</v>
      </c>
      <c r="L502" s="258" t="n">
        <v>798.2</v>
      </c>
      <c r="M502" s="65"/>
      <c r="N502" s="65"/>
      <c r="O502" s="65"/>
      <c r="P502" s="66"/>
      <c r="Q502" s="67" t="n">
        <f aca="false">SUM(J502,M502,N502,O502,P502)</f>
        <v>798.2</v>
      </c>
      <c r="R502" s="68"/>
      <c r="S502" s="69"/>
      <c r="T502" s="69"/>
      <c r="U502" s="70" t="n">
        <f aca="false">SUM(T502,R502,S502)</f>
        <v>0</v>
      </c>
      <c r="V502" s="67" t="n">
        <v>795.7</v>
      </c>
      <c r="W502" s="77"/>
      <c r="X502" s="77"/>
      <c r="Y502" s="78"/>
      <c r="Z502" s="73" t="n">
        <v>720.6</v>
      </c>
    </row>
    <row r="503" customFormat="false" ht="30" hidden="false" customHeight="false" outlineLevel="0" collapsed="false">
      <c r="B503" s="87" t="s">
        <v>45</v>
      </c>
      <c r="C503" s="57"/>
      <c r="D503" s="58" t="n">
        <v>8</v>
      </c>
      <c r="E503" s="58" t="n">
        <v>4</v>
      </c>
      <c r="F503" s="147" t="n">
        <v>2</v>
      </c>
      <c r="G503" s="148" t="n">
        <v>4</v>
      </c>
      <c r="H503" s="148" t="n">
        <v>0</v>
      </c>
      <c r="I503" s="256" t="n">
        <v>244</v>
      </c>
      <c r="J503" s="257"/>
      <c r="K503" s="258"/>
      <c r="L503" s="258"/>
      <c r="M503" s="65"/>
      <c r="N503" s="65"/>
      <c r="O503" s="65"/>
      <c r="P503" s="66"/>
      <c r="Q503" s="67"/>
      <c r="R503" s="68"/>
      <c r="S503" s="69"/>
      <c r="T503" s="69"/>
      <c r="U503" s="70"/>
      <c r="V503" s="67" t="n">
        <v>2.5</v>
      </c>
      <c r="W503" s="77"/>
      <c r="X503" s="77"/>
      <c r="Y503" s="78"/>
      <c r="Z503" s="73" t="n">
        <v>81.6</v>
      </c>
    </row>
    <row r="504" customFormat="false" ht="30" hidden="false" customHeight="false" outlineLevel="0" collapsed="false">
      <c r="B504" s="98" t="s">
        <v>87</v>
      </c>
      <c r="C504" s="57" t="n">
        <v>857</v>
      </c>
      <c r="D504" s="58" t="n">
        <v>8</v>
      </c>
      <c r="E504" s="58" t="n">
        <v>4</v>
      </c>
      <c r="F504" s="147" t="n">
        <v>452</v>
      </c>
      <c r="G504" s="148" t="n">
        <v>99</v>
      </c>
      <c r="H504" s="148" t="n">
        <v>0</v>
      </c>
      <c r="I504" s="256"/>
      <c r="J504" s="257" t="n">
        <f aca="false">SUM(J505,J506,J507,J508,J509)</f>
        <v>1138</v>
      </c>
      <c r="K504" s="258" t="n">
        <f aca="false">SUM(K505,K506,K507,K508,K509)</f>
        <v>1138</v>
      </c>
      <c r="L504" s="258" t="n">
        <f aca="false">SUM(L505,L506,L507,L508,L509)</f>
        <v>1221.2</v>
      </c>
      <c r="M504" s="65"/>
      <c r="N504" s="65"/>
      <c r="O504" s="65"/>
      <c r="P504" s="66"/>
      <c r="Q504" s="67" t="n">
        <f aca="false">SUM(J504,M504,N504,O504,P504)</f>
        <v>1138</v>
      </c>
      <c r="R504" s="68"/>
      <c r="S504" s="69"/>
      <c r="T504" s="69"/>
      <c r="U504" s="70" t="n">
        <f aca="false">SUM(T504,R504,S504)</f>
        <v>0</v>
      </c>
      <c r="V504" s="67" t="n">
        <f aca="false">SUM(V505,V508,V510)</f>
        <v>1137.9</v>
      </c>
      <c r="W504" s="77" t="n">
        <f aca="false">SUM(W505:W510)</f>
        <v>0</v>
      </c>
      <c r="X504" s="77" t="n">
        <f aca="false">SUM(X505:X510)</f>
        <v>0</v>
      </c>
      <c r="Y504" s="78" t="n">
        <f aca="false">SUM(Y505:Y510)</f>
        <v>0</v>
      </c>
      <c r="Z504" s="73" t="n">
        <f aca="false">SUM(Z505,Z508,Z510)</f>
        <v>1138</v>
      </c>
    </row>
    <row r="505" customFormat="false" ht="15" hidden="false" customHeight="false" outlineLevel="0" collapsed="false">
      <c r="B505" s="87" t="s">
        <v>40</v>
      </c>
      <c r="C505" s="57" t="n">
        <v>857</v>
      </c>
      <c r="D505" s="259" t="n">
        <v>8</v>
      </c>
      <c r="E505" s="58" t="n">
        <v>4</v>
      </c>
      <c r="F505" s="147" t="n">
        <v>452</v>
      </c>
      <c r="G505" s="148" t="n">
        <v>99</v>
      </c>
      <c r="H505" s="148" t="n">
        <v>0</v>
      </c>
      <c r="I505" s="256" t="n">
        <v>111</v>
      </c>
      <c r="J505" s="257" t="n">
        <v>1063.6</v>
      </c>
      <c r="K505" s="262" t="n">
        <v>1063.6</v>
      </c>
      <c r="L505" s="263" t="n">
        <v>1146.8</v>
      </c>
      <c r="M505" s="65"/>
      <c r="N505" s="65"/>
      <c r="O505" s="65"/>
      <c r="P505" s="66"/>
      <c r="Q505" s="67" t="n">
        <f aca="false">SUM(J505,M505,N505,O505,P505)</f>
        <v>1063.6</v>
      </c>
      <c r="R505" s="68"/>
      <c r="S505" s="69"/>
      <c r="T505" s="69"/>
      <c r="U505" s="70" t="n">
        <f aca="false">SUM(T505,R505,S505)</f>
        <v>0</v>
      </c>
      <c r="V505" s="67" t="n">
        <f aca="false">SUM(Q505,U505)</f>
        <v>1063.6</v>
      </c>
      <c r="W505" s="77"/>
      <c r="X505" s="77"/>
      <c r="Y505" s="78"/>
      <c r="Z505" s="73" t="n">
        <v>1004.8</v>
      </c>
    </row>
    <row r="506" customFormat="false" ht="30" hidden="true" customHeight="false" outlineLevel="0" collapsed="false">
      <c r="B506" s="87" t="s">
        <v>43</v>
      </c>
      <c r="C506" s="57" t="n">
        <v>857</v>
      </c>
      <c r="D506" s="259" t="n">
        <v>8</v>
      </c>
      <c r="E506" s="58" t="n">
        <v>4</v>
      </c>
      <c r="F506" s="147" t="n">
        <v>452</v>
      </c>
      <c r="G506" s="148" t="n">
        <v>99</v>
      </c>
      <c r="H506" s="148" t="n">
        <v>0</v>
      </c>
      <c r="I506" s="256" t="n">
        <v>112</v>
      </c>
      <c r="J506" s="257"/>
      <c r="K506" s="262"/>
      <c r="L506" s="263"/>
      <c r="M506" s="65"/>
      <c r="N506" s="65"/>
      <c r="O506" s="65"/>
      <c r="P506" s="66"/>
      <c r="Q506" s="67" t="n">
        <f aca="false">SUM(J506,M506,N506,O506,P506)</f>
        <v>0</v>
      </c>
      <c r="R506" s="68"/>
      <c r="S506" s="69"/>
      <c r="T506" s="69"/>
      <c r="U506" s="70" t="n">
        <f aca="false">SUM(T506,R506,S506)</f>
        <v>0</v>
      </c>
      <c r="V506" s="67" t="n">
        <f aca="false">SUM(Q506,U506)</f>
        <v>0</v>
      </c>
      <c r="W506" s="77"/>
      <c r="X506" s="77"/>
      <c r="Y506" s="78"/>
      <c r="Z506" s="73" t="n">
        <f aca="false">SUM(V506,W506,X506,Y506)</f>
        <v>0</v>
      </c>
    </row>
    <row r="507" customFormat="false" ht="30" hidden="true" customHeight="false" outlineLevel="0" collapsed="false">
      <c r="B507" s="87" t="s">
        <v>44</v>
      </c>
      <c r="C507" s="57" t="n">
        <v>857</v>
      </c>
      <c r="D507" s="259" t="n">
        <v>8</v>
      </c>
      <c r="E507" s="58" t="n">
        <v>4</v>
      </c>
      <c r="F507" s="147" t="n">
        <v>452</v>
      </c>
      <c r="G507" s="148" t="n">
        <v>99</v>
      </c>
      <c r="H507" s="148" t="n">
        <v>0</v>
      </c>
      <c r="I507" s="256" t="n">
        <v>242</v>
      </c>
      <c r="J507" s="257"/>
      <c r="K507" s="262"/>
      <c r="L507" s="263"/>
      <c r="M507" s="65"/>
      <c r="N507" s="65"/>
      <c r="O507" s="65"/>
      <c r="P507" s="66"/>
      <c r="Q507" s="67" t="n">
        <f aca="false">SUM(J507,M507,N507,O507,P507)</f>
        <v>0</v>
      </c>
      <c r="R507" s="68"/>
      <c r="S507" s="69"/>
      <c r="T507" s="69"/>
      <c r="U507" s="70" t="n">
        <f aca="false">SUM(T507,R507,S507)</f>
        <v>0</v>
      </c>
      <c r="V507" s="67" t="n">
        <f aca="false">SUM(Q507,U507)</f>
        <v>0</v>
      </c>
      <c r="W507" s="77"/>
      <c r="X507" s="77"/>
      <c r="Y507" s="78"/>
      <c r="Z507" s="73" t="n">
        <f aca="false">SUM(V507,W507,X507,Y507)</f>
        <v>0</v>
      </c>
    </row>
    <row r="508" customFormat="false" ht="39" hidden="false" customHeight="true" outlineLevel="0" collapsed="false">
      <c r="B508" s="87" t="s">
        <v>45</v>
      </c>
      <c r="C508" s="57" t="n">
        <v>857</v>
      </c>
      <c r="D508" s="259" t="n">
        <v>8</v>
      </c>
      <c r="E508" s="58" t="n">
        <v>4</v>
      </c>
      <c r="F508" s="147" t="n">
        <v>452</v>
      </c>
      <c r="G508" s="148" t="n">
        <v>99</v>
      </c>
      <c r="H508" s="148" t="n">
        <v>0</v>
      </c>
      <c r="I508" s="256" t="n">
        <v>244</v>
      </c>
      <c r="J508" s="257" t="n">
        <v>74.4</v>
      </c>
      <c r="K508" s="262" t="n">
        <v>74.4</v>
      </c>
      <c r="L508" s="263" t="n">
        <v>74.4</v>
      </c>
      <c r="M508" s="65"/>
      <c r="N508" s="65"/>
      <c r="O508" s="65"/>
      <c r="P508" s="66"/>
      <c r="Q508" s="67" t="n">
        <f aca="false">SUM(J508,M508,N508,O508,P508)</f>
        <v>74.4</v>
      </c>
      <c r="R508" s="68"/>
      <c r="S508" s="69"/>
      <c r="T508" s="69"/>
      <c r="U508" s="70" t="n">
        <f aca="false">SUM(T508,R508,S508)</f>
        <v>0</v>
      </c>
      <c r="V508" s="67" t="n">
        <v>68.8</v>
      </c>
      <c r="W508" s="77"/>
      <c r="X508" s="77"/>
      <c r="Y508" s="78"/>
      <c r="Z508" s="73" t="n">
        <v>127.6</v>
      </c>
    </row>
    <row r="509" customFormat="false" ht="30" hidden="true" customHeight="false" outlineLevel="0" collapsed="false">
      <c r="B509" s="87" t="s">
        <v>46</v>
      </c>
      <c r="C509" s="57" t="n">
        <v>857</v>
      </c>
      <c r="D509" s="259" t="n">
        <v>8</v>
      </c>
      <c r="E509" s="58" t="n">
        <v>4</v>
      </c>
      <c r="F509" s="147" t="n">
        <v>452</v>
      </c>
      <c r="G509" s="148" t="n">
        <v>99</v>
      </c>
      <c r="H509" s="148" t="n">
        <v>0</v>
      </c>
      <c r="I509" s="256" t="n">
        <v>851</v>
      </c>
      <c r="J509" s="257"/>
      <c r="K509" s="262"/>
      <c r="L509" s="263"/>
      <c r="M509" s="65"/>
      <c r="N509" s="65"/>
      <c r="O509" s="65"/>
      <c r="P509" s="66"/>
      <c r="Q509" s="67" t="n">
        <f aca="false">SUM(J509,M509,N509,O509,P509)</f>
        <v>0</v>
      </c>
      <c r="R509" s="68"/>
      <c r="S509" s="69"/>
      <c r="T509" s="69"/>
      <c r="U509" s="70" t="n">
        <f aca="false">SUM(T509,R509,S509)</f>
        <v>0</v>
      </c>
      <c r="V509" s="67" t="n">
        <f aca="false">SUM(Q509,U509)</f>
        <v>0</v>
      </c>
      <c r="W509" s="77"/>
      <c r="X509" s="77"/>
      <c r="Y509" s="78"/>
      <c r="Z509" s="73" t="n">
        <f aca="false">SUM(V509,W509,X509,Y509)</f>
        <v>0</v>
      </c>
    </row>
    <row r="510" customFormat="false" ht="15" hidden="false" customHeight="false" outlineLevel="0" collapsed="false">
      <c r="B510" s="87" t="s">
        <v>47</v>
      </c>
      <c r="C510" s="57"/>
      <c r="D510" s="259" t="n">
        <v>8</v>
      </c>
      <c r="E510" s="58" t="n">
        <v>4</v>
      </c>
      <c r="F510" s="147" t="n">
        <v>452</v>
      </c>
      <c r="G510" s="148" t="n">
        <v>99</v>
      </c>
      <c r="H510" s="148" t="n">
        <v>0</v>
      </c>
      <c r="I510" s="256" t="n">
        <v>852</v>
      </c>
      <c r="J510" s="257"/>
      <c r="K510" s="263"/>
      <c r="L510" s="263"/>
      <c r="M510" s="65"/>
      <c r="N510" s="65"/>
      <c r="O510" s="65"/>
      <c r="P510" s="66"/>
      <c r="Q510" s="67"/>
      <c r="R510" s="68"/>
      <c r="S510" s="69"/>
      <c r="T510" s="69"/>
      <c r="U510" s="70"/>
      <c r="V510" s="67" t="n">
        <v>5.5</v>
      </c>
      <c r="W510" s="77"/>
      <c r="X510" s="77"/>
      <c r="Y510" s="78"/>
      <c r="Z510" s="73" t="n">
        <v>5.6</v>
      </c>
    </row>
    <row r="511" customFormat="false" ht="15" hidden="false" customHeight="false" outlineLevel="0" collapsed="false">
      <c r="B511" s="271" t="s">
        <v>186</v>
      </c>
      <c r="C511" s="57"/>
      <c r="D511" s="253" t="n">
        <v>9</v>
      </c>
      <c r="E511" s="58"/>
      <c r="F511" s="147"/>
      <c r="G511" s="148"/>
      <c r="H511" s="148"/>
      <c r="I511" s="256"/>
      <c r="J511" s="257"/>
      <c r="K511" s="263"/>
      <c r="L511" s="263"/>
      <c r="M511" s="65"/>
      <c r="N511" s="65" t="n">
        <f aca="false">SUM(N534,N530,N541,N548)</f>
        <v>4657.9</v>
      </c>
      <c r="O511" s="65" t="n">
        <f aca="false">SUM(O512,O517,O526,O548)</f>
        <v>500</v>
      </c>
      <c r="P511" s="66" t="n">
        <f aca="false">SUM(P517,P548)</f>
        <v>0</v>
      </c>
      <c r="Q511" s="110" t="n">
        <f aca="false">SUM(Q530,Q534,Q541,Q548)</f>
        <v>10110.4</v>
      </c>
      <c r="R511" s="68"/>
      <c r="S511" s="69" t="n">
        <f aca="false">SUM(S548)</f>
        <v>0.1</v>
      </c>
      <c r="T511" s="69"/>
      <c r="U511" s="70" t="n">
        <f aca="false">SUM(T511,R511,S511)</f>
        <v>0.1</v>
      </c>
      <c r="V511" s="110" t="n">
        <f aca="false">SUM(Q511,U511)</f>
        <v>10110.5</v>
      </c>
      <c r="W511" s="77" t="n">
        <f aca="false">SUM(W548)</f>
        <v>0</v>
      </c>
      <c r="X511" s="77" t="n">
        <f aca="false">SUM(X548)</f>
        <v>0</v>
      </c>
      <c r="Y511" s="78" t="n">
        <f aca="false">SUM(Y548)</f>
        <v>0</v>
      </c>
      <c r="Z511" s="111" t="n">
        <f aca="false">SUM(Z548)</f>
        <v>10110.4</v>
      </c>
      <c r="AA511" s="55"/>
    </row>
    <row r="512" customFormat="false" ht="15" hidden="true" customHeight="false" outlineLevel="0" collapsed="false">
      <c r="B512" s="87" t="s">
        <v>187</v>
      </c>
      <c r="C512" s="57"/>
      <c r="D512" s="104" t="n">
        <v>9</v>
      </c>
      <c r="E512" s="104" t="n">
        <v>1</v>
      </c>
      <c r="F512" s="100"/>
      <c r="G512" s="105"/>
      <c r="H512" s="105"/>
      <c r="I512" s="99"/>
      <c r="J512" s="257"/>
      <c r="K512" s="263"/>
      <c r="L512" s="263"/>
      <c r="M512" s="65"/>
      <c r="N512" s="65"/>
      <c r="O512" s="231" t="n">
        <f aca="false">SUM(O514)</f>
        <v>0</v>
      </c>
      <c r="P512" s="66"/>
      <c r="Q512" s="110" t="n">
        <f aca="false">SUM(J512,M512,N512,O512,P512)</f>
        <v>0</v>
      </c>
      <c r="R512" s="68"/>
      <c r="S512" s="69"/>
      <c r="T512" s="69"/>
      <c r="U512" s="70" t="n">
        <f aca="false">SUM(T512,R512,S512)</f>
        <v>0</v>
      </c>
      <c r="V512" s="67" t="n">
        <f aca="false">SUM(Q512,U512)</f>
        <v>0</v>
      </c>
      <c r="W512" s="77"/>
      <c r="X512" s="77"/>
      <c r="Y512" s="78"/>
      <c r="Z512" s="73" t="n">
        <f aca="false">SUM(V512,W512,X512,Y512)</f>
        <v>0</v>
      </c>
    </row>
    <row r="513" customFormat="false" ht="30" hidden="true" customHeight="false" outlineLevel="0" collapsed="false">
      <c r="B513" s="87" t="s">
        <v>188</v>
      </c>
      <c r="C513" s="57"/>
      <c r="D513" s="104" t="n">
        <v>9</v>
      </c>
      <c r="E513" s="104" t="n">
        <v>1</v>
      </c>
      <c r="F513" s="100" t="n">
        <v>470</v>
      </c>
      <c r="G513" s="105" t="n">
        <v>0</v>
      </c>
      <c r="H513" s="105" t="n">
        <v>0</v>
      </c>
      <c r="I513" s="99"/>
      <c r="J513" s="257"/>
      <c r="K513" s="263"/>
      <c r="L513" s="263"/>
      <c r="M513" s="65"/>
      <c r="N513" s="65"/>
      <c r="O513" s="231" t="n">
        <f aca="false">SUM(O514)</f>
        <v>0</v>
      </c>
      <c r="P513" s="66"/>
      <c r="Q513" s="110" t="n">
        <f aca="false">SUM(J513,M513,N513,O513,P513)</f>
        <v>0</v>
      </c>
      <c r="R513" s="68"/>
      <c r="S513" s="69"/>
      <c r="T513" s="69"/>
      <c r="U513" s="70" t="n">
        <f aca="false">SUM(T513,R513,S513)</f>
        <v>0</v>
      </c>
      <c r="V513" s="67" t="n">
        <f aca="false">SUM(Q513,U513)</f>
        <v>0</v>
      </c>
      <c r="W513" s="77"/>
      <c r="X513" s="77"/>
      <c r="Y513" s="78"/>
      <c r="Z513" s="73" t="n">
        <f aca="false">SUM(V513,W513,X513,Y513)</f>
        <v>0</v>
      </c>
    </row>
    <row r="514" customFormat="false" ht="30" hidden="true" customHeight="false" outlineLevel="0" collapsed="false">
      <c r="B514" s="87" t="s">
        <v>87</v>
      </c>
      <c r="C514" s="57"/>
      <c r="D514" s="104" t="n">
        <v>9</v>
      </c>
      <c r="E514" s="104" t="n">
        <v>1</v>
      </c>
      <c r="F514" s="100" t="n">
        <v>470</v>
      </c>
      <c r="G514" s="105" t="n">
        <v>99</v>
      </c>
      <c r="H514" s="105" t="n">
        <v>0</v>
      </c>
      <c r="I514" s="99"/>
      <c r="J514" s="257"/>
      <c r="K514" s="263"/>
      <c r="L514" s="263"/>
      <c r="M514" s="65"/>
      <c r="N514" s="65"/>
      <c r="O514" s="231" t="n">
        <f aca="false">SUM(O515)</f>
        <v>0</v>
      </c>
      <c r="P514" s="66"/>
      <c r="Q514" s="110" t="n">
        <f aca="false">SUM(J514,M514,N514,O514,P514)</f>
        <v>0</v>
      </c>
      <c r="R514" s="68"/>
      <c r="S514" s="69"/>
      <c r="T514" s="69"/>
      <c r="U514" s="70" t="n">
        <f aca="false">SUM(T514,R514,S514)</f>
        <v>0</v>
      </c>
      <c r="V514" s="67" t="n">
        <f aca="false">SUM(Q514,U514)</f>
        <v>0</v>
      </c>
      <c r="W514" s="77"/>
      <c r="X514" s="77"/>
      <c r="Y514" s="78"/>
      <c r="Z514" s="73" t="n">
        <f aca="false">SUM(V514,W514,X514,Y514)</f>
        <v>0</v>
      </c>
    </row>
    <row r="515" customFormat="false" ht="15" hidden="true" customHeight="false" outlineLevel="0" collapsed="false">
      <c r="B515" s="162" t="s">
        <v>141</v>
      </c>
      <c r="C515" s="57"/>
      <c r="D515" s="104" t="n">
        <v>9</v>
      </c>
      <c r="E515" s="104" t="n">
        <v>1</v>
      </c>
      <c r="F515" s="100" t="n">
        <v>470</v>
      </c>
      <c r="G515" s="105" t="n">
        <v>99</v>
      </c>
      <c r="H515" s="105" t="n">
        <v>0</v>
      </c>
      <c r="I515" s="99" t="n">
        <v>612</v>
      </c>
      <c r="J515" s="257"/>
      <c r="K515" s="263"/>
      <c r="L515" s="263"/>
      <c r="M515" s="65"/>
      <c r="N515" s="65"/>
      <c r="O515" s="231"/>
      <c r="P515" s="66"/>
      <c r="Q515" s="110" t="n">
        <f aca="false">SUM(J515,M515,N515,O515,P515)</f>
        <v>0</v>
      </c>
      <c r="R515" s="68"/>
      <c r="S515" s="69"/>
      <c r="T515" s="69"/>
      <c r="U515" s="70" t="n">
        <f aca="false">SUM(T515,R515,S515)</f>
        <v>0</v>
      </c>
      <c r="V515" s="67" t="n">
        <f aca="false">SUM(Q515,U515)</f>
        <v>0</v>
      </c>
      <c r="W515" s="77"/>
      <c r="X515" s="77"/>
      <c r="Y515" s="78"/>
      <c r="Z515" s="73" t="n">
        <f aca="false">SUM(V515,W515,X515,Y515)</f>
        <v>0</v>
      </c>
    </row>
    <row r="516" customFormat="false" ht="15" hidden="true" customHeight="false" outlineLevel="0" collapsed="false">
      <c r="B516" s="271"/>
      <c r="C516" s="57"/>
      <c r="D516" s="253"/>
      <c r="E516" s="58"/>
      <c r="F516" s="147"/>
      <c r="G516" s="148"/>
      <c r="H516" s="148"/>
      <c r="I516" s="256"/>
      <c r="J516" s="257"/>
      <c r="K516" s="263"/>
      <c r="L516" s="263"/>
      <c r="M516" s="65"/>
      <c r="N516" s="65"/>
      <c r="O516" s="65"/>
      <c r="P516" s="66"/>
      <c r="Q516" s="110"/>
      <c r="R516" s="68"/>
      <c r="S516" s="69"/>
      <c r="T516" s="69"/>
      <c r="U516" s="70" t="n">
        <f aca="false">SUM(T516,R516,S516)</f>
        <v>0</v>
      </c>
      <c r="V516" s="67" t="n">
        <f aca="false">SUM(Q516,U516)</f>
        <v>0</v>
      </c>
      <c r="W516" s="77"/>
      <c r="X516" s="77"/>
      <c r="Y516" s="78"/>
      <c r="Z516" s="73" t="n">
        <f aca="false">SUM(V516,W516,X516,Y516)</f>
        <v>0</v>
      </c>
    </row>
    <row r="517" customFormat="false" ht="15" hidden="true" customHeight="false" outlineLevel="0" collapsed="false">
      <c r="B517" s="87" t="s">
        <v>189</v>
      </c>
      <c r="C517" s="57"/>
      <c r="D517" s="58" t="n">
        <v>9</v>
      </c>
      <c r="E517" s="58" t="n">
        <v>2</v>
      </c>
      <c r="F517" s="147"/>
      <c r="G517" s="148"/>
      <c r="H517" s="148"/>
      <c r="I517" s="256"/>
      <c r="J517" s="257"/>
      <c r="K517" s="263"/>
      <c r="L517" s="263"/>
      <c r="M517" s="65"/>
      <c r="N517" s="65" t="n">
        <f aca="false">SUM(N519)</f>
        <v>0</v>
      </c>
      <c r="O517" s="231" t="n">
        <f aca="false">SUM(O519,O523)</f>
        <v>0</v>
      </c>
      <c r="P517" s="66" t="n">
        <f aca="false">SUM(P519)</f>
        <v>0</v>
      </c>
      <c r="Q517" s="67" t="n">
        <f aca="false">SUM(J517,M517,N517,O517,P517)</f>
        <v>0</v>
      </c>
      <c r="R517" s="68"/>
      <c r="S517" s="69"/>
      <c r="T517" s="69"/>
      <c r="U517" s="70" t="n">
        <f aca="false">SUM(T517,R517,S517)</f>
        <v>0</v>
      </c>
      <c r="V517" s="67" t="n">
        <f aca="false">SUM(Q517,U517)</f>
        <v>0</v>
      </c>
      <c r="W517" s="77"/>
      <c r="X517" s="77"/>
      <c r="Y517" s="78"/>
      <c r="Z517" s="73" t="n">
        <f aca="false">SUM(V517,W517,X517,Y517)</f>
        <v>0</v>
      </c>
    </row>
    <row r="518" customFormat="false" ht="30" hidden="true" customHeight="false" outlineLevel="0" collapsed="false">
      <c r="B518" s="87" t="s">
        <v>188</v>
      </c>
      <c r="C518" s="57"/>
      <c r="D518" s="58" t="n">
        <v>9</v>
      </c>
      <c r="E518" s="58" t="n">
        <v>2</v>
      </c>
      <c r="F518" s="147" t="n">
        <v>470</v>
      </c>
      <c r="G518" s="148" t="n">
        <v>0</v>
      </c>
      <c r="H518" s="148" t="n">
        <v>0</v>
      </c>
      <c r="I518" s="256"/>
      <c r="J518" s="257"/>
      <c r="K518" s="263"/>
      <c r="L518" s="263"/>
      <c r="M518" s="65"/>
      <c r="N518" s="65"/>
      <c r="O518" s="231" t="n">
        <f aca="false">SUM(O519)</f>
        <v>0</v>
      </c>
      <c r="P518" s="66"/>
      <c r="Q518" s="67" t="n">
        <f aca="false">SUM(J518,M518,N518,O518,P518)</f>
        <v>0</v>
      </c>
      <c r="R518" s="68"/>
      <c r="S518" s="69"/>
      <c r="T518" s="69"/>
      <c r="U518" s="70" t="n">
        <f aca="false">SUM(T518,R518,S518)</f>
        <v>0</v>
      </c>
      <c r="V518" s="67" t="n">
        <f aca="false">SUM(Q518,U518)</f>
        <v>0</v>
      </c>
      <c r="W518" s="77"/>
      <c r="X518" s="77"/>
      <c r="Y518" s="78"/>
      <c r="Z518" s="73" t="n">
        <f aca="false">SUM(V518,W518,X518,Y518)</f>
        <v>0</v>
      </c>
    </row>
    <row r="519" customFormat="false" ht="30" hidden="true" customHeight="false" outlineLevel="0" collapsed="false">
      <c r="B519" s="87" t="s">
        <v>87</v>
      </c>
      <c r="C519" s="57"/>
      <c r="D519" s="58" t="n">
        <v>9</v>
      </c>
      <c r="E519" s="58" t="n">
        <v>2</v>
      </c>
      <c r="F519" s="147" t="n">
        <v>470</v>
      </c>
      <c r="G519" s="148" t="n">
        <v>99</v>
      </c>
      <c r="H519" s="148" t="n">
        <v>0</v>
      </c>
      <c r="I519" s="256"/>
      <c r="J519" s="257"/>
      <c r="K519" s="263"/>
      <c r="L519" s="263"/>
      <c r="M519" s="65"/>
      <c r="N519" s="65" t="n">
        <f aca="false">SUM(N520)</f>
        <v>0</v>
      </c>
      <c r="O519" s="231" t="n">
        <f aca="false">SUM(O520)</f>
        <v>0</v>
      </c>
      <c r="P519" s="66" t="n">
        <f aca="false">SUM(P520)</f>
        <v>0</v>
      </c>
      <c r="Q519" s="67" t="n">
        <f aca="false">SUM(J519,M519,N519,O519,P519)</f>
        <v>0</v>
      </c>
      <c r="R519" s="68"/>
      <c r="S519" s="69"/>
      <c r="T519" s="69"/>
      <c r="U519" s="70" t="n">
        <f aca="false">SUM(T519,R519,S519)</f>
        <v>0</v>
      </c>
      <c r="V519" s="67" t="n">
        <f aca="false">SUM(Q519,U519)</f>
        <v>0</v>
      </c>
      <c r="W519" s="77"/>
      <c r="X519" s="77"/>
      <c r="Y519" s="78"/>
      <c r="Z519" s="73" t="n">
        <f aca="false">SUM(V519,W519,X519,Y519)</f>
        <v>0</v>
      </c>
    </row>
    <row r="520" customFormat="false" ht="15" hidden="true" customHeight="false" outlineLevel="0" collapsed="false">
      <c r="B520" s="162" t="s">
        <v>141</v>
      </c>
      <c r="C520" s="57"/>
      <c r="D520" s="58" t="n">
        <v>9</v>
      </c>
      <c r="E520" s="58" t="n">
        <v>2</v>
      </c>
      <c r="F520" s="147" t="n">
        <v>470</v>
      </c>
      <c r="G520" s="148" t="n">
        <v>99</v>
      </c>
      <c r="H520" s="148" t="n">
        <v>0</v>
      </c>
      <c r="I520" s="256" t="n">
        <v>612</v>
      </c>
      <c r="J520" s="257"/>
      <c r="K520" s="263"/>
      <c r="L520" s="263"/>
      <c r="M520" s="65"/>
      <c r="N520" s="65"/>
      <c r="O520" s="231"/>
      <c r="P520" s="66"/>
      <c r="Q520" s="67" t="n">
        <f aca="false">SUM(J520,M520,N520,O520,P520)</f>
        <v>0</v>
      </c>
      <c r="R520" s="68"/>
      <c r="S520" s="69"/>
      <c r="T520" s="69"/>
      <c r="U520" s="70" t="n">
        <f aca="false">SUM(T520,R520,S520)</f>
        <v>0</v>
      </c>
      <c r="V520" s="67" t="n">
        <f aca="false">SUM(Q520,U520)</f>
        <v>0</v>
      </c>
      <c r="W520" s="77"/>
      <c r="X520" s="77"/>
      <c r="Y520" s="78"/>
      <c r="Z520" s="73" t="n">
        <f aca="false">SUM(V520,W520,X520,Y520)</f>
        <v>0</v>
      </c>
    </row>
    <row r="521" customFormat="false" ht="15" hidden="true" customHeight="false" outlineLevel="0" collapsed="false">
      <c r="B521" s="126" t="s">
        <v>190</v>
      </c>
      <c r="C521" s="57"/>
      <c r="D521" s="104" t="n">
        <v>9</v>
      </c>
      <c r="E521" s="104" t="n">
        <v>2</v>
      </c>
      <c r="F521" s="100" t="n">
        <v>478</v>
      </c>
      <c r="G521" s="105" t="n">
        <v>0</v>
      </c>
      <c r="H521" s="105" t="n">
        <v>0</v>
      </c>
      <c r="I521" s="147"/>
      <c r="J521" s="257"/>
      <c r="K521" s="263"/>
      <c r="L521" s="263"/>
      <c r="M521" s="65"/>
      <c r="N521" s="65"/>
      <c r="O521" s="231" t="n">
        <f aca="false">SUM(O522)</f>
        <v>0</v>
      </c>
      <c r="P521" s="66"/>
      <c r="Q521" s="67" t="n">
        <f aca="false">SUM(J521,M521,N521,O521,P521)</f>
        <v>0</v>
      </c>
      <c r="R521" s="68"/>
      <c r="S521" s="69"/>
      <c r="T521" s="69"/>
      <c r="U521" s="70" t="n">
        <f aca="false">SUM(T521,R521,S521)</f>
        <v>0</v>
      </c>
      <c r="V521" s="67" t="n">
        <f aca="false">SUM(Q521,U521)</f>
        <v>0</v>
      </c>
      <c r="W521" s="77"/>
      <c r="X521" s="77"/>
      <c r="Y521" s="78"/>
      <c r="Z521" s="73" t="n">
        <f aca="false">SUM(V521,W521,X521,Y521)</f>
        <v>0</v>
      </c>
    </row>
    <row r="522" customFormat="false" ht="30" hidden="true" customHeight="false" outlineLevel="0" collapsed="false">
      <c r="B522" s="87" t="s">
        <v>87</v>
      </c>
      <c r="C522" s="57"/>
      <c r="D522" s="104" t="n">
        <v>9</v>
      </c>
      <c r="E522" s="104" t="n">
        <v>2</v>
      </c>
      <c r="F522" s="100" t="n">
        <v>478</v>
      </c>
      <c r="G522" s="105" t="n">
        <v>99</v>
      </c>
      <c r="H522" s="105" t="n">
        <v>0</v>
      </c>
      <c r="I522" s="99"/>
      <c r="J522" s="257"/>
      <c r="K522" s="263"/>
      <c r="L522" s="263"/>
      <c r="M522" s="65"/>
      <c r="N522" s="65"/>
      <c r="O522" s="231" t="n">
        <f aca="false">SUM(O523)</f>
        <v>0</v>
      </c>
      <c r="P522" s="66"/>
      <c r="Q522" s="67" t="n">
        <f aca="false">SUM(J522,M522,N522,O522,P522)</f>
        <v>0</v>
      </c>
      <c r="R522" s="68"/>
      <c r="S522" s="69"/>
      <c r="T522" s="69"/>
      <c r="U522" s="70" t="n">
        <f aca="false">SUM(T522,R522,S522)</f>
        <v>0</v>
      </c>
      <c r="V522" s="67" t="n">
        <f aca="false">SUM(Q522,U522)</f>
        <v>0</v>
      </c>
      <c r="W522" s="77"/>
      <c r="X522" s="77"/>
      <c r="Y522" s="78"/>
      <c r="Z522" s="73" t="n">
        <f aca="false">SUM(V522,W522,X522,Y522)</f>
        <v>0</v>
      </c>
    </row>
    <row r="523" customFormat="false" ht="15" hidden="true" customHeight="false" outlineLevel="0" collapsed="false">
      <c r="B523" s="162" t="s">
        <v>141</v>
      </c>
      <c r="C523" s="57"/>
      <c r="D523" s="104" t="n">
        <v>9</v>
      </c>
      <c r="E523" s="104" t="n">
        <v>2</v>
      </c>
      <c r="F523" s="100" t="n">
        <v>478</v>
      </c>
      <c r="G523" s="105" t="n">
        <v>99</v>
      </c>
      <c r="H523" s="105" t="n">
        <v>0</v>
      </c>
      <c r="I523" s="99" t="n">
        <v>612</v>
      </c>
      <c r="J523" s="257"/>
      <c r="K523" s="263"/>
      <c r="L523" s="263"/>
      <c r="M523" s="65"/>
      <c r="N523" s="65"/>
      <c r="O523" s="231"/>
      <c r="P523" s="66"/>
      <c r="Q523" s="67" t="n">
        <f aca="false">SUM(J523,M523,N523,O523,P523)</f>
        <v>0</v>
      </c>
      <c r="R523" s="68"/>
      <c r="S523" s="69"/>
      <c r="T523" s="69"/>
      <c r="U523" s="70" t="n">
        <f aca="false">SUM(T523,R523,S523)</f>
        <v>0</v>
      </c>
      <c r="V523" s="67" t="n">
        <f aca="false">SUM(Q523,U523)</f>
        <v>0</v>
      </c>
      <c r="W523" s="77"/>
      <c r="X523" s="77"/>
      <c r="Y523" s="78"/>
      <c r="Z523" s="73" t="n">
        <f aca="false">SUM(V523,W523,X523,Y523)</f>
        <v>0</v>
      </c>
    </row>
    <row r="524" customFormat="false" ht="15" hidden="true" customHeight="false" outlineLevel="0" collapsed="false">
      <c r="B524" s="87"/>
      <c r="C524" s="57"/>
      <c r="D524" s="104"/>
      <c r="E524" s="104"/>
      <c r="F524" s="100"/>
      <c r="G524" s="105"/>
      <c r="H524" s="105"/>
      <c r="I524" s="99"/>
      <c r="J524" s="257"/>
      <c r="K524" s="263"/>
      <c r="L524" s="263"/>
      <c r="M524" s="65"/>
      <c r="N524" s="65"/>
      <c r="O524" s="65"/>
      <c r="P524" s="66"/>
      <c r="Q524" s="67"/>
      <c r="R524" s="68"/>
      <c r="S524" s="69"/>
      <c r="T524" s="69"/>
      <c r="U524" s="70" t="n">
        <f aca="false">SUM(T524,R524,S524)</f>
        <v>0</v>
      </c>
      <c r="V524" s="67" t="n">
        <f aca="false">SUM(Q524,U524)</f>
        <v>0</v>
      </c>
      <c r="W524" s="77"/>
      <c r="X524" s="77"/>
      <c r="Y524" s="78"/>
      <c r="Z524" s="73" t="n">
        <f aca="false">SUM(V524,W524,X524,Y524)</f>
        <v>0</v>
      </c>
    </row>
    <row r="525" customFormat="false" ht="15" hidden="true" customHeight="false" outlineLevel="0" collapsed="false">
      <c r="B525" s="87"/>
      <c r="C525" s="57"/>
      <c r="D525" s="104"/>
      <c r="E525" s="104"/>
      <c r="F525" s="100"/>
      <c r="G525" s="105"/>
      <c r="H525" s="105"/>
      <c r="I525" s="99"/>
      <c r="J525" s="257"/>
      <c r="K525" s="263"/>
      <c r="L525" s="263"/>
      <c r="M525" s="65"/>
      <c r="N525" s="65"/>
      <c r="O525" s="65"/>
      <c r="P525" s="66"/>
      <c r="Q525" s="67"/>
      <c r="R525" s="68"/>
      <c r="S525" s="69"/>
      <c r="T525" s="69"/>
      <c r="U525" s="70" t="n">
        <f aca="false">SUM(T525,R525,S525)</f>
        <v>0</v>
      </c>
      <c r="V525" s="67" t="n">
        <f aca="false">SUM(Q525,U525)</f>
        <v>0</v>
      </c>
      <c r="W525" s="77"/>
      <c r="X525" s="77"/>
      <c r="Y525" s="78"/>
      <c r="Z525" s="73" t="n">
        <f aca="false">SUM(V525,W525,X525,Y525)</f>
        <v>0</v>
      </c>
    </row>
    <row r="526" customFormat="false" ht="15" hidden="true" customHeight="false" outlineLevel="0" collapsed="false">
      <c r="B526" s="126" t="s">
        <v>191</v>
      </c>
      <c r="C526" s="57"/>
      <c r="D526" s="104" t="n">
        <v>9</v>
      </c>
      <c r="E526" s="104" t="n">
        <v>4</v>
      </c>
      <c r="F526" s="100"/>
      <c r="G526" s="105"/>
      <c r="H526" s="105"/>
      <c r="I526" s="99"/>
      <c r="J526" s="257"/>
      <c r="K526" s="263"/>
      <c r="L526" s="263"/>
      <c r="M526" s="65"/>
      <c r="N526" s="65"/>
      <c r="O526" s="231" t="n">
        <f aca="false">SUM(O528)</f>
        <v>0</v>
      </c>
      <c r="P526" s="66"/>
      <c r="Q526" s="67" t="n">
        <f aca="false">SUM(J526,M526,N526,O526,P526)</f>
        <v>0</v>
      </c>
      <c r="R526" s="68"/>
      <c r="S526" s="69"/>
      <c r="T526" s="69"/>
      <c r="U526" s="70" t="n">
        <f aca="false">SUM(T526,R526,S526)</f>
        <v>0</v>
      </c>
      <c r="V526" s="67" t="n">
        <f aca="false">SUM(Q526,U526)</f>
        <v>0</v>
      </c>
      <c r="W526" s="77"/>
      <c r="X526" s="77"/>
      <c r="Y526" s="78"/>
      <c r="Z526" s="73" t="n">
        <f aca="false">SUM(V526,W526,X526,Y526)</f>
        <v>0</v>
      </c>
    </row>
    <row r="527" customFormat="false" ht="30" hidden="true" customHeight="false" outlineLevel="0" collapsed="false">
      <c r="B527" s="87" t="s">
        <v>188</v>
      </c>
      <c r="C527" s="57"/>
      <c r="D527" s="104" t="n">
        <v>9</v>
      </c>
      <c r="E527" s="104" t="n">
        <v>4</v>
      </c>
      <c r="F527" s="100" t="n">
        <v>470</v>
      </c>
      <c r="G527" s="105" t="n">
        <v>0</v>
      </c>
      <c r="H527" s="105" t="n">
        <v>0</v>
      </c>
      <c r="I527" s="99"/>
      <c r="J527" s="257"/>
      <c r="K527" s="263"/>
      <c r="L527" s="263"/>
      <c r="M527" s="65"/>
      <c r="N527" s="65"/>
      <c r="O527" s="231" t="n">
        <f aca="false">SUM(O528)</f>
        <v>0</v>
      </c>
      <c r="P527" s="66"/>
      <c r="Q527" s="67" t="n">
        <f aca="false">SUM(J527,M527,N527,O527,P527)</f>
        <v>0</v>
      </c>
      <c r="R527" s="68"/>
      <c r="S527" s="69"/>
      <c r="T527" s="69"/>
      <c r="U527" s="70" t="n">
        <f aca="false">SUM(T527,R527,S527)</f>
        <v>0</v>
      </c>
      <c r="V527" s="67" t="n">
        <f aca="false">SUM(Q527,U527)</f>
        <v>0</v>
      </c>
      <c r="W527" s="77"/>
      <c r="X527" s="77"/>
      <c r="Y527" s="78"/>
      <c r="Z527" s="73" t="n">
        <f aca="false">SUM(V527,W527,X527,Y527)</f>
        <v>0</v>
      </c>
    </row>
    <row r="528" customFormat="false" ht="30" hidden="true" customHeight="false" outlineLevel="0" collapsed="false">
      <c r="B528" s="87" t="s">
        <v>87</v>
      </c>
      <c r="C528" s="57"/>
      <c r="D528" s="104" t="n">
        <v>9</v>
      </c>
      <c r="E528" s="104" t="n">
        <v>4</v>
      </c>
      <c r="F528" s="100" t="n">
        <v>470</v>
      </c>
      <c r="G528" s="105" t="n">
        <v>99</v>
      </c>
      <c r="H528" s="105" t="n">
        <v>0</v>
      </c>
      <c r="I528" s="99"/>
      <c r="J528" s="257"/>
      <c r="K528" s="263"/>
      <c r="L528" s="263"/>
      <c r="M528" s="65"/>
      <c r="N528" s="65"/>
      <c r="O528" s="231" t="n">
        <f aca="false">SUM(O529)</f>
        <v>0</v>
      </c>
      <c r="P528" s="66"/>
      <c r="Q528" s="67" t="n">
        <f aca="false">SUM(J528,M528,N528,O528,P528)</f>
        <v>0</v>
      </c>
      <c r="R528" s="68"/>
      <c r="S528" s="69"/>
      <c r="T528" s="69"/>
      <c r="U528" s="70" t="n">
        <f aca="false">SUM(T528,R528,S528)</f>
        <v>0</v>
      </c>
      <c r="V528" s="67" t="n">
        <f aca="false">SUM(Q528,U528)</f>
        <v>0</v>
      </c>
      <c r="W528" s="77"/>
      <c r="X528" s="77"/>
      <c r="Y528" s="78"/>
      <c r="Z528" s="73" t="n">
        <f aca="false">SUM(V528,W528,X528,Y528)</f>
        <v>0</v>
      </c>
    </row>
    <row r="529" customFormat="false" ht="15" hidden="true" customHeight="false" outlineLevel="0" collapsed="false">
      <c r="B529" s="162" t="s">
        <v>141</v>
      </c>
      <c r="C529" s="57"/>
      <c r="D529" s="104" t="n">
        <v>9</v>
      </c>
      <c r="E529" s="104" t="n">
        <v>4</v>
      </c>
      <c r="F529" s="100" t="n">
        <v>470</v>
      </c>
      <c r="G529" s="105" t="n">
        <v>99</v>
      </c>
      <c r="H529" s="105" t="n">
        <v>0</v>
      </c>
      <c r="I529" s="99" t="n">
        <v>612</v>
      </c>
      <c r="J529" s="257"/>
      <c r="K529" s="263"/>
      <c r="L529" s="263"/>
      <c r="M529" s="65"/>
      <c r="N529" s="65"/>
      <c r="O529" s="231"/>
      <c r="P529" s="66"/>
      <c r="Q529" s="67" t="n">
        <f aca="false">SUM(J529,M529,N529,O529,P529)</f>
        <v>0</v>
      </c>
      <c r="R529" s="68"/>
      <c r="S529" s="69"/>
      <c r="T529" s="69"/>
      <c r="U529" s="70" t="n">
        <f aca="false">SUM(T529,R529,S529)</f>
        <v>0</v>
      </c>
      <c r="V529" s="67" t="n">
        <f aca="false">SUM(Q529,U529)</f>
        <v>0</v>
      </c>
      <c r="W529" s="77"/>
      <c r="X529" s="77"/>
      <c r="Y529" s="78"/>
      <c r="Z529" s="73" t="n">
        <f aca="false">SUM(V529,W529,X529,Y529)</f>
        <v>0</v>
      </c>
    </row>
    <row r="530" customFormat="false" ht="15" hidden="true" customHeight="false" outlineLevel="0" collapsed="false">
      <c r="B530" s="87" t="s">
        <v>187</v>
      </c>
      <c r="C530" s="85" t="n">
        <v>850</v>
      </c>
      <c r="D530" s="104" t="n">
        <v>9</v>
      </c>
      <c r="E530" s="104" t="n">
        <v>1</v>
      </c>
      <c r="F530" s="100"/>
      <c r="G530" s="105"/>
      <c r="H530" s="105"/>
      <c r="I530" s="99"/>
      <c r="J530" s="257"/>
      <c r="K530" s="263"/>
      <c r="L530" s="263"/>
      <c r="M530" s="65"/>
      <c r="N530" s="65" t="n">
        <f aca="false">SUM(N532)</f>
        <v>-3005.321</v>
      </c>
      <c r="O530" s="231"/>
      <c r="P530" s="66"/>
      <c r="Q530" s="291"/>
      <c r="R530" s="68"/>
      <c r="S530" s="69"/>
      <c r="T530" s="69"/>
      <c r="U530" s="70" t="n">
        <f aca="false">SUM(T530,R530,S530)</f>
        <v>0</v>
      </c>
      <c r="V530" s="67" t="n">
        <f aca="false">SUM(Q530,U530)</f>
        <v>0</v>
      </c>
      <c r="W530" s="77"/>
      <c r="X530" s="77"/>
      <c r="Y530" s="78"/>
      <c r="Z530" s="73" t="n">
        <f aca="false">SUM(V530,W530,X530,Y530)</f>
        <v>0</v>
      </c>
    </row>
    <row r="531" customFormat="false" ht="30" hidden="true" customHeight="false" outlineLevel="0" collapsed="false">
      <c r="B531" s="87" t="s">
        <v>188</v>
      </c>
      <c r="C531" s="85" t="n">
        <v>850</v>
      </c>
      <c r="D531" s="104" t="n">
        <v>9</v>
      </c>
      <c r="E531" s="104" t="n">
        <v>1</v>
      </c>
      <c r="F531" s="100" t="n">
        <v>470</v>
      </c>
      <c r="G531" s="105" t="n">
        <v>0</v>
      </c>
      <c r="H531" s="105" t="n">
        <v>0</v>
      </c>
      <c r="I531" s="99"/>
      <c r="J531" s="257"/>
      <c r="K531" s="263"/>
      <c r="L531" s="263"/>
      <c r="M531" s="65"/>
      <c r="N531" s="65" t="n">
        <v>-3005.321</v>
      </c>
      <c r="O531" s="231"/>
      <c r="P531" s="66"/>
      <c r="Q531" s="291"/>
      <c r="R531" s="68"/>
      <c r="S531" s="69"/>
      <c r="T531" s="69"/>
      <c r="U531" s="70" t="n">
        <f aca="false">SUM(T531,R531,S531)</f>
        <v>0</v>
      </c>
      <c r="V531" s="67" t="n">
        <f aca="false">SUM(Q531,U531)</f>
        <v>0</v>
      </c>
      <c r="W531" s="77"/>
      <c r="X531" s="77"/>
      <c r="Y531" s="78"/>
      <c r="Z531" s="73" t="n">
        <f aca="false">SUM(V531,W531,X531,Y531)</f>
        <v>0</v>
      </c>
    </row>
    <row r="532" customFormat="false" ht="30" hidden="true" customHeight="false" outlineLevel="0" collapsed="false">
      <c r="B532" s="87" t="s">
        <v>87</v>
      </c>
      <c r="C532" s="85" t="n">
        <v>850</v>
      </c>
      <c r="D532" s="104" t="n">
        <v>9</v>
      </c>
      <c r="E532" s="104" t="n">
        <v>1</v>
      </c>
      <c r="F532" s="100" t="n">
        <v>470</v>
      </c>
      <c r="G532" s="105" t="n">
        <v>99</v>
      </c>
      <c r="H532" s="105" t="n">
        <v>0</v>
      </c>
      <c r="I532" s="99"/>
      <c r="J532" s="257"/>
      <c r="K532" s="263"/>
      <c r="L532" s="263"/>
      <c r="M532" s="65"/>
      <c r="N532" s="65" t="n">
        <v>-3005.321</v>
      </c>
      <c r="O532" s="231"/>
      <c r="P532" s="66"/>
      <c r="Q532" s="291"/>
      <c r="R532" s="68"/>
      <c r="S532" s="69"/>
      <c r="T532" s="69"/>
      <c r="U532" s="70" t="n">
        <f aca="false">SUM(T532,R532,S532)</f>
        <v>0</v>
      </c>
      <c r="V532" s="67" t="n">
        <f aca="false">SUM(Q532,U532)</f>
        <v>0</v>
      </c>
      <c r="W532" s="77"/>
      <c r="X532" s="77"/>
      <c r="Y532" s="78"/>
      <c r="Z532" s="73" t="n">
        <f aca="false">SUM(V532,W532,X532,Y532)</f>
        <v>0</v>
      </c>
    </row>
    <row r="533" customFormat="false" ht="15" hidden="true" customHeight="false" outlineLevel="0" collapsed="false">
      <c r="B533" s="98" t="s">
        <v>141</v>
      </c>
      <c r="C533" s="85" t="n">
        <v>850</v>
      </c>
      <c r="D533" s="104" t="n">
        <v>9</v>
      </c>
      <c r="E533" s="104" t="n">
        <v>1</v>
      </c>
      <c r="F533" s="100" t="n">
        <v>470</v>
      </c>
      <c r="G533" s="105" t="n">
        <v>99</v>
      </c>
      <c r="H533" s="105" t="n">
        <v>0</v>
      </c>
      <c r="I533" s="99" t="n">
        <v>612</v>
      </c>
      <c r="J533" s="257"/>
      <c r="K533" s="263"/>
      <c r="L533" s="263"/>
      <c r="M533" s="65"/>
      <c r="N533" s="65" t="n">
        <v>-3005.321</v>
      </c>
      <c r="O533" s="231"/>
      <c r="P533" s="66"/>
      <c r="Q533" s="291"/>
      <c r="R533" s="68"/>
      <c r="S533" s="69"/>
      <c r="T533" s="69"/>
      <c r="U533" s="70" t="n">
        <f aca="false">SUM(T533,R533,S533)</f>
        <v>0</v>
      </c>
      <c r="V533" s="67" t="n">
        <f aca="false">SUM(Q533,U533)</f>
        <v>0</v>
      </c>
      <c r="W533" s="77"/>
      <c r="X533" s="77"/>
      <c r="Y533" s="78"/>
      <c r="Z533" s="73" t="n">
        <f aca="false">SUM(V533,W533,X533,Y533)</f>
        <v>0</v>
      </c>
    </row>
    <row r="534" customFormat="false" ht="15" hidden="true" customHeight="false" outlineLevel="0" collapsed="false">
      <c r="B534" s="87" t="s">
        <v>189</v>
      </c>
      <c r="C534" s="85" t="n">
        <v>850</v>
      </c>
      <c r="D534" s="104" t="n">
        <v>9</v>
      </c>
      <c r="E534" s="104" t="n">
        <v>2</v>
      </c>
      <c r="F534" s="100"/>
      <c r="G534" s="105"/>
      <c r="H534" s="105"/>
      <c r="I534" s="99"/>
      <c r="J534" s="257"/>
      <c r="K534" s="263"/>
      <c r="L534" s="263"/>
      <c r="M534" s="65"/>
      <c r="N534" s="65" t="n">
        <f aca="false">SUM(N536)</f>
        <v>-1586.901</v>
      </c>
      <c r="O534" s="231"/>
      <c r="P534" s="66"/>
      <c r="Q534" s="67"/>
      <c r="R534" s="68"/>
      <c r="S534" s="69"/>
      <c r="T534" s="69"/>
      <c r="U534" s="70" t="n">
        <f aca="false">SUM(T534,R534,S534)</f>
        <v>0</v>
      </c>
      <c r="V534" s="67" t="n">
        <f aca="false">SUM(Q534,U534)</f>
        <v>0</v>
      </c>
      <c r="W534" s="77"/>
      <c r="X534" s="77"/>
      <c r="Y534" s="78"/>
      <c r="Z534" s="73" t="n">
        <f aca="false">SUM(V534,W534,X534,Y534)</f>
        <v>0</v>
      </c>
    </row>
    <row r="535" customFormat="false" ht="30" hidden="true" customHeight="false" outlineLevel="0" collapsed="false">
      <c r="B535" s="87" t="s">
        <v>188</v>
      </c>
      <c r="C535" s="85" t="n">
        <v>850</v>
      </c>
      <c r="D535" s="104" t="n">
        <v>9</v>
      </c>
      <c r="E535" s="104" t="n">
        <v>2</v>
      </c>
      <c r="F535" s="100" t="n">
        <v>470</v>
      </c>
      <c r="G535" s="105" t="n">
        <v>0</v>
      </c>
      <c r="H535" s="105" t="n">
        <v>0</v>
      </c>
      <c r="I535" s="99"/>
      <c r="J535" s="257"/>
      <c r="K535" s="263"/>
      <c r="L535" s="263"/>
      <c r="M535" s="65"/>
      <c r="N535" s="65" t="n">
        <f aca="false">SUM(N536)</f>
        <v>-1586.901</v>
      </c>
      <c r="O535" s="231"/>
      <c r="P535" s="66"/>
      <c r="Q535" s="291" t="n">
        <f aca="false">SUM(Q536)</f>
        <v>0</v>
      </c>
      <c r="R535" s="68"/>
      <c r="S535" s="69"/>
      <c r="T535" s="69"/>
      <c r="U535" s="70" t="n">
        <f aca="false">SUM(T535,R535,S535)</f>
        <v>0</v>
      </c>
      <c r="V535" s="67" t="n">
        <f aca="false">SUM(Q535,U535)</f>
        <v>0</v>
      </c>
      <c r="W535" s="77"/>
      <c r="X535" s="77"/>
      <c r="Y535" s="78"/>
      <c r="Z535" s="73" t="n">
        <f aca="false">SUM(V535,W535,X535,Y535)</f>
        <v>0</v>
      </c>
    </row>
    <row r="536" customFormat="false" ht="30" hidden="true" customHeight="false" outlineLevel="0" collapsed="false">
      <c r="B536" s="87" t="s">
        <v>87</v>
      </c>
      <c r="C536" s="85" t="n">
        <v>850</v>
      </c>
      <c r="D536" s="104" t="n">
        <v>9</v>
      </c>
      <c r="E536" s="104" t="n">
        <v>2</v>
      </c>
      <c r="F536" s="100" t="n">
        <v>470</v>
      </c>
      <c r="G536" s="105" t="n">
        <v>99</v>
      </c>
      <c r="H536" s="105" t="n">
        <v>0</v>
      </c>
      <c r="I536" s="99"/>
      <c r="J536" s="257"/>
      <c r="K536" s="263"/>
      <c r="L536" s="263"/>
      <c r="M536" s="65"/>
      <c r="N536" s="65" t="n">
        <f aca="false">SUM(N537)</f>
        <v>-1586.901</v>
      </c>
      <c r="O536" s="231"/>
      <c r="P536" s="66"/>
      <c r="Q536" s="291"/>
      <c r="R536" s="68"/>
      <c r="S536" s="69"/>
      <c r="T536" s="69"/>
      <c r="U536" s="70" t="n">
        <f aca="false">SUM(T536,R536,S536)</f>
        <v>0</v>
      </c>
      <c r="V536" s="67" t="n">
        <f aca="false">SUM(Q536,U536)</f>
        <v>0</v>
      </c>
      <c r="W536" s="77"/>
      <c r="X536" s="77"/>
      <c r="Y536" s="78"/>
      <c r="Z536" s="73" t="n">
        <f aca="false">SUM(V536,W536,X536,Y536)</f>
        <v>0</v>
      </c>
    </row>
    <row r="537" customFormat="false" ht="15" hidden="true" customHeight="false" outlineLevel="0" collapsed="false">
      <c r="B537" s="98" t="s">
        <v>141</v>
      </c>
      <c r="C537" s="85" t="n">
        <v>850</v>
      </c>
      <c r="D537" s="104" t="n">
        <v>9</v>
      </c>
      <c r="E537" s="104" t="n">
        <v>2</v>
      </c>
      <c r="F537" s="100" t="n">
        <v>470</v>
      </c>
      <c r="G537" s="105" t="n">
        <v>99</v>
      </c>
      <c r="H537" s="105" t="n">
        <v>0</v>
      </c>
      <c r="I537" s="99" t="n">
        <v>612</v>
      </c>
      <c r="J537" s="257"/>
      <c r="K537" s="263"/>
      <c r="L537" s="263"/>
      <c r="M537" s="65"/>
      <c r="N537" s="65" t="n">
        <v>-1586.901</v>
      </c>
      <c r="O537" s="231"/>
      <c r="P537" s="66"/>
      <c r="Q537" s="291"/>
      <c r="R537" s="68"/>
      <c r="S537" s="69"/>
      <c r="T537" s="69"/>
      <c r="U537" s="70" t="n">
        <f aca="false">SUM(T537,R537,S537)</f>
        <v>0</v>
      </c>
      <c r="V537" s="67" t="n">
        <f aca="false">SUM(Q537,U537)</f>
        <v>0</v>
      </c>
      <c r="W537" s="77"/>
      <c r="X537" s="77"/>
      <c r="Y537" s="78"/>
      <c r="Z537" s="73" t="n">
        <f aca="false">SUM(V537,W537,X537,Y537)</f>
        <v>0</v>
      </c>
    </row>
    <row r="538" customFormat="false" ht="15" hidden="true" customHeight="false" outlineLevel="0" collapsed="false">
      <c r="B538" s="126" t="s">
        <v>190</v>
      </c>
      <c r="C538" s="85" t="n">
        <v>850</v>
      </c>
      <c r="D538" s="104" t="n">
        <v>9</v>
      </c>
      <c r="E538" s="104" t="n">
        <v>2</v>
      </c>
      <c r="F538" s="100" t="n">
        <v>478</v>
      </c>
      <c r="G538" s="105" t="n">
        <v>0</v>
      </c>
      <c r="H538" s="105" t="n">
        <v>0</v>
      </c>
      <c r="I538" s="99"/>
      <c r="J538" s="257"/>
      <c r="K538" s="263"/>
      <c r="L538" s="263"/>
      <c r="M538" s="65"/>
      <c r="N538" s="65" t="n">
        <f aca="false">SUM(N539)</f>
        <v>-362.3</v>
      </c>
      <c r="O538" s="231"/>
      <c r="P538" s="66"/>
      <c r="Q538" s="67"/>
      <c r="R538" s="68"/>
      <c r="S538" s="69"/>
      <c r="T538" s="69"/>
      <c r="U538" s="70" t="n">
        <f aca="false">SUM(T538,R538,S538)</f>
        <v>0</v>
      </c>
      <c r="V538" s="67" t="n">
        <f aca="false">SUM(Q538,U538)</f>
        <v>0</v>
      </c>
      <c r="W538" s="77"/>
      <c r="X538" s="77"/>
      <c r="Y538" s="78"/>
      <c r="Z538" s="73" t="n">
        <f aca="false">SUM(V538,W538,X538,Y538)</f>
        <v>0</v>
      </c>
    </row>
    <row r="539" customFormat="false" ht="30" hidden="true" customHeight="false" outlineLevel="0" collapsed="false">
      <c r="B539" s="87" t="s">
        <v>87</v>
      </c>
      <c r="C539" s="85" t="n">
        <v>850</v>
      </c>
      <c r="D539" s="104" t="n">
        <v>9</v>
      </c>
      <c r="E539" s="104" t="n">
        <v>2</v>
      </c>
      <c r="F539" s="100" t="n">
        <v>478</v>
      </c>
      <c r="G539" s="105" t="n">
        <v>99</v>
      </c>
      <c r="H539" s="105" t="n">
        <v>0</v>
      </c>
      <c r="I539" s="99"/>
      <c r="J539" s="257"/>
      <c r="K539" s="263"/>
      <c r="L539" s="263"/>
      <c r="M539" s="65"/>
      <c r="N539" s="65" t="n">
        <f aca="false">SUM(N540)</f>
        <v>-362.3</v>
      </c>
      <c r="O539" s="231"/>
      <c r="P539" s="66"/>
      <c r="Q539" s="67"/>
      <c r="R539" s="68"/>
      <c r="S539" s="69"/>
      <c r="T539" s="69"/>
      <c r="U539" s="70" t="n">
        <f aca="false">SUM(T539,R539,S539)</f>
        <v>0</v>
      </c>
      <c r="V539" s="67" t="n">
        <f aca="false">SUM(Q539,U539)</f>
        <v>0</v>
      </c>
      <c r="W539" s="77"/>
      <c r="X539" s="77"/>
      <c r="Y539" s="78"/>
      <c r="Z539" s="73" t="n">
        <f aca="false">SUM(V539,W539,X539,Y539)</f>
        <v>0</v>
      </c>
    </row>
    <row r="540" customFormat="false" ht="15" hidden="true" customHeight="false" outlineLevel="0" collapsed="false">
      <c r="B540" s="98" t="s">
        <v>141</v>
      </c>
      <c r="C540" s="85" t="n">
        <v>850</v>
      </c>
      <c r="D540" s="104" t="n">
        <v>9</v>
      </c>
      <c r="E540" s="104" t="n">
        <v>2</v>
      </c>
      <c r="F540" s="100" t="n">
        <v>478</v>
      </c>
      <c r="G540" s="105" t="n">
        <v>99</v>
      </c>
      <c r="H540" s="105" t="n">
        <v>0</v>
      </c>
      <c r="I540" s="99" t="n">
        <v>612</v>
      </c>
      <c r="J540" s="257"/>
      <c r="K540" s="263"/>
      <c r="L540" s="263"/>
      <c r="M540" s="65"/>
      <c r="N540" s="65" t="n">
        <v>-362.3</v>
      </c>
      <c r="O540" s="231"/>
      <c r="P540" s="66"/>
      <c r="Q540" s="67"/>
      <c r="R540" s="68"/>
      <c r="S540" s="69"/>
      <c r="T540" s="69"/>
      <c r="U540" s="70" t="n">
        <f aca="false">SUM(T540,R540,S540)</f>
        <v>0</v>
      </c>
      <c r="V540" s="67" t="n">
        <f aca="false">SUM(Q540,U540)</f>
        <v>0</v>
      </c>
      <c r="W540" s="77"/>
      <c r="X540" s="77"/>
      <c r="Y540" s="78"/>
      <c r="Z540" s="73" t="n">
        <f aca="false">SUM(V540,W540,X540,Y540)</f>
        <v>0</v>
      </c>
    </row>
    <row r="541" customFormat="false" ht="15" hidden="true" customHeight="false" outlineLevel="0" collapsed="false">
      <c r="B541" s="126" t="s">
        <v>191</v>
      </c>
      <c r="C541" s="85" t="n">
        <v>850</v>
      </c>
      <c r="D541" s="104" t="n">
        <v>9</v>
      </c>
      <c r="E541" s="104" t="n">
        <v>4</v>
      </c>
      <c r="F541" s="100"/>
      <c r="G541" s="105"/>
      <c r="H541" s="105"/>
      <c r="I541" s="99"/>
      <c r="J541" s="257"/>
      <c r="K541" s="263"/>
      <c r="L541" s="263"/>
      <c r="M541" s="65"/>
      <c r="N541" s="65" t="n">
        <f aca="false">SUM(N542)</f>
        <v>-360.278</v>
      </c>
      <c r="O541" s="231"/>
      <c r="P541" s="66"/>
      <c r="Q541" s="291"/>
      <c r="R541" s="68"/>
      <c r="S541" s="69"/>
      <c r="T541" s="69"/>
      <c r="U541" s="70" t="n">
        <f aca="false">SUM(T541,R541,S541)</f>
        <v>0</v>
      </c>
      <c r="V541" s="67" t="n">
        <f aca="false">SUM(Q541,U541)</f>
        <v>0</v>
      </c>
      <c r="W541" s="77"/>
      <c r="X541" s="77"/>
      <c r="Y541" s="78"/>
      <c r="Z541" s="73" t="n">
        <f aca="false">SUM(V541,W541,X541,Y541)</f>
        <v>0</v>
      </c>
    </row>
    <row r="542" customFormat="false" ht="30" hidden="true" customHeight="false" outlineLevel="0" collapsed="false">
      <c r="B542" s="87" t="s">
        <v>188</v>
      </c>
      <c r="C542" s="85" t="n">
        <v>850</v>
      </c>
      <c r="D542" s="104" t="n">
        <v>9</v>
      </c>
      <c r="E542" s="104" t="n">
        <v>4</v>
      </c>
      <c r="F542" s="100" t="n">
        <v>470</v>
      </c>
      <c r="G542" s="105" t="n">
        <v>0</v>
      </c>
      <c r="H542" s="105" t="n">
        <v>0</v>
      </c>
      <c r="I542" s="99"/>
      <c r="J542" s="257"/>
      <c r="K542" s="263"/>
      <c r="L542" s="263"/>
      <c r="M542" s="65"/>
      <c r="N542" s="65" t="n">
        <f aca="false">SUM(N543)</f>
        <v>-360.278</v>
      </c>
      <c r="O542" s="231"/>
      <c r="P542" s="66"/>
      <c r="Q542" s="291"/>
      <c r="R542" s="68"/>
      <c r="S542" s="69"/>
      <c r="T542" s="69"/>
      <c r="U542" s="70" t="n">
        <f aca="false">SUM(T542,R542,S542)</f>
        <v>0</v>
      </c>
      <c r="V542" s="67" t="n">
        <f aca="false">SUM(Q542,U542)</f>
        <v>0</v>
      </c>
      <c r="W542" s="77"/>
      <c r="X542" s="77"/>
      <c r="Y542" s="78"/>
      <c r="Z542" s="73" t="n">
        <f aca="false">SUM(V542,W542,X542,Y542)</f>
        <v>0</v>
      </c>
    </row>
    <row r="543" customFormat="false" ht="30" hidden="true" customHeight="false" outlineLevel="0" collapsed="false">
      <c r="B543" s="87" t="s">
        <v>87</v>
      </c>
      <c r="C543" s="85" t="n">
        <v>850</v>
      </c>
      <c r="D543" s="104" t="n">
        <v>9</v>
      </c>
      <c r="E543" s="104" t="n">
        <v>4</v>
      </c>
      <c r="F543" s="100" t="n">
        <v>470</v>
      </c>
      <c r="G543" s="105" t="n">
        <v>99</v>
      </c>
      <c r="H543" s="105" t="n">
        <v>0</v>
      </c>
      <c r="I543" s="99"/>
      <c r="J543" s="257"/>
      <c r="K543" s="263"/>
      <c r="L543" s="263"/>
      <c r="M543" s="65"/>
      <c r="N543" s="65" t="n">
        <f aca="false">SUM(N544)</f>
        <v>-360.278</v>
      </c>
      <c r="O543" s="231"/>
      <c r="P543" s="66"/>
      <c r="Q543" s="291"/>
      <c r="R543" s="68"/>
      <c r="S543" s="69"/>
      <c r="T543" s="69"/>
      <c r="U543" s="70" t="n">
        <f aca="false">SUM(T543,R543,S543)</f>
        <v>0</v>
      </c>
      <c r="V543" s="67" t="n">
        <f aca="false">SUM(Q543,U543)</f>
        <v>0</v>
      </c>
      <c r="W543" s="77"/>
      <c r="X543" s="77"/>
      <c r="Y543" s="78"/>
      <c r="Z543" s="73" t="n">
        <f aca="false">SUM(V543,W543,X543,Y543)</f>
        <v>0</v>
      </c>
    </row>
    <row r="544" customFormat="false" ht="15" hidden="true" customHeight="false" outlineLevel="0" collapsed="false">
      <c r="B544" s="98" t="s">
        <v>141</v>
      </c>
      <c r="C544" s="85" t="n">
        <v>850</v>
      </c>
      <c r="D544" s="104" t="n">
        <v>9</v>
      </c>
      <c r="E544" s="104" t="n">
        <v>4</v>
      </c>
      <c r="F544" s="100" t="n">
        <v>470</v>
      </c>
      <c r="G544" s="105" t="n">
        <v>99</v>
      </c>
      <c r="H544" s="105" t="n">
        <v>0</v>
      </c>
      <c r="I544" s="99" t="n">
        <v>612</v>
      </c>
      <c r="J544" s="257"/>
      <c r="K544" s="263"/>
      <c r="L544" s="263"/>
      <c r="M544" s="65"/>
      <c r="N544" s="65" t="n">
        <v>-360.278</v>
      </c>
      <c r="O544" s="231"/>
      <c r="P544" s="66"/>
      <c r="Q544" s="67"/>
      <c r="R544" s="68"/>
      <c r="S544" s="69"/>
      <c r="T544" s="69"/>
      <c r="U544" s="70" t="n">
        <f aca="false">SUM(T544,R544,S544)</f>
        <v>0</v>
      </c>
      <c r="V544" s="67" t="n">
        <f aca="false">SUM(Q544,U544)</f>
        <v>0</v>
      </c>
      <c r="W544" s="77"/>
      <c r="X544" s="77"/>
      <c r="Y544" s="78"/>
      <c r="Z544" s="73" t="n">
        <f aca="false">SUM(V544,W544,X544,Y544)</f>
        <v>0</v>
      </c>
    </row>
    <row r="545" customFormat="false" ht="15" hidden="true" customHeight="false" outlineLevel="0" collapsed="false">
      <c r="B545" s="162"/>
      <c r="C545" s="57"/>
      <c r="D545" s="104"/>
      <c r="E545" s="104"/>
      <c r="F545" s="100"/>
      <c r="G545" s="105"/>
      <c r="H545" s="105"/>
      <c r="I545" s="100"/>
      <c r="J545" s="257"/>
      <c r="K545" s="263"/>
      <c r="L545" s="263"/>
      <c r="M545" s="65"/>
      <c r="N545" s="65"/>
      <c r="O545" s="231"/>
      <c r="P545" s="66"/>
      <c r="Q545" s="67"/>
      <c r="R545" s="68"/>
      <c r="S545" s="69"/>
      <c r="T545" s="69"/>
      <c r="U545" s="70" t="n">
        <f aca="false">SUM(T545,R545,S545)</f>
        <v>0</v>
      </c>
      <c r="V545" s="67" t="n">
        <f aca="false">SUM(Q545,U545)</f>
        <v>0</v>
      </c>
      <c r="W545" s="77"/>
      <c r="X545" s="77"/>
      <c r="Y545" s="78"/>
      <c r="Z545" s="73" t="n">
        <f aca="false">SUM(V545,W545,X545,Y545)</f>
        <v>0</v>
      </c>
    </row>
    <row r="546" customFormat="false" ht="15" hidden="true" customHeight="false" outlineLevel="0" collapsed="false">
      <c r="B546" s="162"/>
      <c r="C546" s="57"/>
      <c r="D546" s="104"/>
      <c r="E546" s="104"/>
      <c r="F546" s="100"/>
      <c r="G546" s="105"/>
      <c r="H546" s="105"/>
      <c r="I546" s="100"/>
      <c r="J546" s="257"/>
      <c r="K546" s="263"/>
      <c r="L546" s="263"/>
      <c r="M546" s="65"/>
      <c r="N546" s="65"/>
      <c r="O546" s="231"/>
      <c r="P546" s="66"/>
      <c r="Q546" s="67"/>
      <c r="R546" s="68"/>
      <c r="S546" s="69"/>
      <c r="T546" s="69"/>
      <c r="U546" s="70" t="n">
        <f aca="false">SUM(T546,R546,S546)</f>
        <v>0</v>
      </c>
      <c r="V546" s="67" t="n">
        <f aca="false">SUM(Q546,U546)</f>
        <v>0</v>
      </c>
      <c r="W546" s="77"/>
      <c r="X546" s="77"/>
      <c r="Y546" s="78"/>
      <c r="Z546" s="73" t="n">
        <f aca="false">SUM(V546,W546,X546,Y546)</f>
        <v>0</v>
      </c>
    </row>
    <row r="547" customFormat="false" ht="15" hidden="true" customHeight="false" outlineLevel="0" collapsed="false">
      <c r="B547" s="162"/>
      <c r="C547" s="57"/>
      <c r="D547" s="104"/>
      <c r="E547" s="104"/>
      <c r="F547" s="100"/>
      <c r="G547" s="105"/>
      <c r="H547" s="105"/>
      <c r="I547" s="100"/>
      <c r="J547" s="257"/>
      <c r="K547" s="263"/>
      <c r="L547" s="263"/>
      <c r="M547" s="65"/>
      <c r="N547" s="65"/>
      <c r="O547" s="231"/>
      <c r="P547" s="66"/>
      <c r="Q547" s="67"/>
      <c r="R547" s="68"/>
      <c r="S547" s="69"/>
      <c r="T547" s="69"/>
      <c r="U547" s="70" t="n">
        <f aca="false">SUM(T547,R547,S547)</f>
        <v>0</v>
      </c>
      <c r="V547" s="67" t="n">
        <f aca="false">SUM(Q547,U547)</f>
        <v>0</v>
      </c>
      <c r="W547" s="77"/>
      <c r="X547" s="77"/>
      <c r="Y547" s="78"/>
      <c r="Z547" s="73" t="n">
        <f aca="false">SUM(V547,W547,X547,Y547)</f>
        <v>0</v>
      </c>
    </row>
    <row r="548" customFormat="false" ht="15" hidden="false" customHeight="false" outlineLevel="0" collapsed="false">
      <c r="B548" s="87" t="s">
        <v>192</v>
      </c>
      <c r="C548" s="57"/>
      <c r="D548" s="58" t="n">
        <v>9</v>
      </c>
      <c r="E548" s="58" t="n">
        <v>9</v>
      </c>
      <c r="F548" s="147"/>
      <c r="G548" s="148"/>
      <c r="H548" s="148"/>
      <c r="I548" s="256"/>
      <c r="J548" s="257"/>
      <c r="K548" s="263"/>
      <c r="L548" s="263"/>
      <c r="M548" s="65"/>
      <c r="N548" s="65" t="n">
        <f aca="false">SUM(N549,N552)</f>
        <v>9610.4</v>
      </c>
      <c r="O548" s="65" t="n">
        <f aca="false">SUM(O549)</f>
        <v>500</v>
      </c>
      <c r="P548" s="66" t="n">
        <f aca="false">SUM(P549)</f>
        <v>0</v>
      </c>
      <c r="Q548" s="67" t="n">
        <f aca="false">SUM(J548,M548,N548,O548,P548)</f>
        <v>10110.4</v>
      </c>
      <c r="R548" s="68"/>
      <c r="S548" s="69" t="n">
        <f aca="false">SUM(S549,S552)</f>
        <v>0.1</v>
      </c>
      <c r="T548" s="69"/>
      <c r="U548" s="70" t="n">
        <f aca="false">SUM(T548,R548,S548)</f>
        <v>0.1</v>
      </c>
      <c r="V548" s="67" t="n">
        <f aca="false">SUM(Q548,U548)</f>
        <v>10110.5</v>
      </c>
      <c r="W548" s="77" t="n">
        <f aca="false">SUM(W549,W552)</f>
        <v>0</v>
      </c>
      <c r="X548" s="77" t="n">
        <f aca="false">SUM(X549,X552)</f>
        <v>0</v>
      </c>
      <c r="Y548" s="78" t="n">
        <f aca="false">SUM(Y549,Y552)</f>
        <v>0</v>
      </c>
      <c r="Z548" s="73" t="n">
        <f aca="false">SUM(Z549,Z552)</f>
        <v>10110.4</v>
      </c>
    </row>
    <row r="549" customFormat="false" ht="30" hidden="false" customHeight="false" outlineLevel="0" collapsed="false">
      <c r="B549" s="87" t="s">
        <v>193</v>
      </c>
      <c r="C549" s="57"/>
      <c r="D549" s="58" t="n">
        <v>9</v>
      </c>
      <c r="E549" s="58" t="n">
        <v>9</v>
      </c>
      <c r="F549" s="147" t="n">
        <v>485</v>
      </c>
      <c r="G549" s="148" t="n">
        <v>97</v>
      </c>
      <c r="H549" s="148" t="n">
        <v>0</v>
      </c>
      <c r="I549" s="256"/>
      <c r="J549" s="257"/>
      <c r="K549" s="263"/>
      <c r="L549" s="263"/>
      <c r="M549" s="65"/>
      <c r="N549" s="65"/>
      <c r="O549" s="65" t="n">
        <f aca="false">SUM(O550)</f>
        <v>500</v>
      </c>
      <c r="P549" s="66" t="n">
        <f aca="false">SUM(P550)</f>
        <v>0</v>
      </c>
      <c r="Q549" s="67" t="n">
        <f aca="false">SUM(J549,M549,N549,O549,P549)</f>
        <v>500</v>
      </c>
      <c r="R549" s="68"/>
      <c r="S549" s="69"/>
      <c r="T549" s="69"/>
      <c r="U549" s="70" t="n">
        <f aca="false">SUM(T549,R549,S549)</f>
        <v>0</v>
      </c>
      <c r="V549" s="67" t="n">
        <f aca="false">SUM(Q549,U549)</f>
        <v>500</v>
      </c>
      <c r="W549" s="77" t="n">
        <f aca="false">SUM(W550)</f>
        <v>0</v>
      </c>
      <c r="X549" s="77" t="n">
        <f aca="false">SUM(X550)</f>
        <v>0</v>
      </c>
      <c r="Y549" s="78" t="n">
        <f aca="false">SUM(Y550)</f>
        <v>0</v>
      </c>
      <c r="Z549" s="73" t="n">
        <f aca="false">SUM(Z550)</f>
        <v>500</v>
      </c>
    </row>
    <row r="550" customFormat="false" ht="60" hidden="false" customHeight="false" outlineLevel="0" collapsed="false">
      <c r="B550" s="98" t="s">
        <v>94</v>
      </c>
      <c r="C550" s="57"/>
      <c r="D550" s="58" t="n">
        <v>9</v>
      </c>
      <c r="E550" s="58" t="n">
        <v>9</v>
      </c>
      <c r="F550" s="147" t="n">
        <v>485</v>
      </c>
      <c r="G550" s="148" t="n">
        <v>97</v>
      </c>
      <c r="H550" s="148" t="n">
        <v>0</v>
      </c>
      <c r="I550" s="256" t="n">
        <v>810</v>
      </c>
      <c r="J550" s="257"/>
      <c r="K550" s="263"/>
      <c r="L550" s="263"/>
      <c r="M550" s="65"/>
      <c r="N550" s="65"/>
      <c r="O550" s="65" t="n">
        <v>500</v>
      </c>
      <c r="P550" s="66"/>
      <c r="Q550" s="67" t="n">
        <f aca="false">SUM(J550,M550,N550,O550,P550)</f>
        <v>500</v>
      </c>
      <c r="R550" s="68"/>
      <c r="S550" s="69"/>
      <c r="T550" s="69"/>
      <c r="U550" s="70" t="n">
        <f aca="false">SUM(T550,R550,S550)</f>
        <v>0</v>
      </c>
      <c r="V550" s="67" t="n">
        <f aca="false">SUM(Q550,U550)</f>
        <v>500</v>
      </c>
      <c r="W550" s="77"/>
      <c r="X550" s="77"/>
      <c r="Y550" s="78"/>
      <c r="Z550" s="73" t="n">
        <v>500</v>
      </c>
    </row>
    <row r="551" customFormat="false" ht="15" hidden="true" customHeight="false" outlineLevel="0" collapsed="false">
      <c r="B551" s="87"/>
      <c r="C551" s="57"/>
      <c r="D551" s="58"/>
      <c r="E551" s="58"/>
      <c r="F551" s="292"/>
      <c r="G551" s="293"/>
      <c r="H551" s="293"/>
      <c r="I551" s="256"/>
      <c r="J551" s="257"/>
      <c r="K551" s="263"/>
      <c r="L551" s="263"/>
      <c r="M551" s="65"/>
      <c r="N551" s="65"/>
      <c r="O551" s="65"/>
      <c r="P551" s="66"/>
      <c r="Q551" s="67"/>
      <c r="R551" s="68"/>
      <c r="S551" s="69"/>
      <c r="T551" s="69"/>
      <c r="U551" s="70" t="n">
        <f aca="false">SUM(T551,R551,S551)</f>
        <v>0</v>
      </c>
      <c r="V551" s="67" t="n">
        <f aca="false">SUM(Q551,U551)</f>
        <v>0</v>
      </c>
      <c r="W551" s="77"/>
      <c r="X551" s="77"/>
      <c r="Y551" s="78"/>
      <c r="Z551" s="73" t="n">
        <f aca="false">SUM(V551,W551,X551,Y551)</f>
        <v>0</v>
      </c>
    </row>
    <row r="552" customFormat="false" ht="30" hidden="false" customHeight="false" outlineLevel="0" collapsed="false">
      <c r="B552" s="87" t="s">
        <v>194</v>
      </c>
      <c r="C552" s="57"/>
      <c r="D552" s="58" t="n">
        <v>9</v>
      </c>
      <c r="E552" s="104" t="n">
        <v>9</v>
      </c>
      <c r="F552" s="104" t="n">
        <v>479</v>
      </c>
      <c r="G552" s="105" t="n">
        <v>0</v>
      </c>
      <c r="H552" s="116" t="n">
        <v>0</v>
      </c>
      <c r="I552" s="105"/>
      <c r="J552" s="100"/>
      <c r="K552" s="263"/>
      <c r="L552" s="263"/>
      <c r="M552" s="65"/>
      <c r="N552" s="65" t="n">
        <f aca="false">SUM(N553)</f>
        <v>9610.4</v>
      </c>
      <c r="O552" s="65"/>
      <c r="P552" s="66"/>
      <c r="Q552" s="67" t="n">
        <f aca="false">SUM(J552,M552,N552,O552,P552)</f>
        <v>9610.4</v>
      </c>
      <c r="R552" s="68"/>
      <c r="S552" s="69" t="n">
        <f aca="false">SUM(S553)</f>
        <v>0.1</v>
      </c>
      <c r="T552" s="69"/>
      <c r="U552" s="70" t="n">
        <f aca="false">SUM(T552,R552,S552)</f>
        <v>0.1</v>
      </c>
      <c r="V552" s="67" t="n">
        <f aca="false">SUM(Q552,U552)</f>
        <v>9610.5</v>
      </c>
      <c r="W552" s="77" t="n">
        <f aca="false">SUM(W553)</f>
        <v>0</v>
      </c>
      <c r="X552" s="77" t="n">
        <f aca="false">SUM(X553)</f>
        <v>0</v>
      </c>
      <c r="Y552" s="78" t="n">
        <f aca="false">SUM(Y553)</f>
        <v>0</v>
      </c>
      <c r="Z552" s="73" t="n">
        <f aca="false">SUM(Z553)</f>
        <v>9610.4</v>
      </c>
    </row>
    <row r="553" customFormat="false" ht="30" hidden="false" customHeight="false" outlineLevel="0" collapsed="false">
      <c r="B553" s="87" t="s">
        <v>194</v>
      </c>
      <c r="C553" s="57"/>
      <c r="D553" s="58" t="n">
        <v>9</v>
      </c>
      <c r="E553" s="104" t="n">
        <v>9</v>
      </c>
      <c r="F553" s="104" t="n">
        <v>479</v>
      </c>
      <c r="G553" s="105" t="n">
        <v>0</v>
      </c>
      <c r="H553" s="116" t="n">
        <v>0</v>
      </c>
      <c r="I553" s="105" t="n">
        <v>890</v>
      </c>
      <c r="J553" s="100"/>
      <c r="K553" s="263"/>
      <c r="L553" s="263"/>
      <c r="M553" s="65"/>
      <c r="N553" s="65" t="n">
        <v>9610.4</v>
      </c>
      <c r="O553" s="65"/>
      <c r="P553" s="66"/>
      <c r="Q553" s="67" t="n">
        <f aca="false">SUM(J553,M553,N553,O553,P553)</f>
        <v>9610.4</v>
      </c>
      <c r="R553" s="68"/>
      <c r="S553" s="69" t="n">
        <v>0.1</v>
      </c>
      <c r="T553" s="69"/>
      <c r="U553" s="70" t="n">
        <f aca="false">SUM(T553,R553,S553)</f>
        <v>0.1</v>
      </c>
      <c r="V553" s="67" t="n">
        <f aca="false">SUM(Q553,U553)</f>
        <v>9610.5</v>
      </c>
      <c r="W553" s="77"/>
      <c r="X553" s="77"/>
      <c r="Y553" s="78"/>
      <c r="Z553" s="73" t="n">
        <v>9610.4</v>
      </c>
    </row>
    <row r="554" customFormat="false" ht="15" hidden="true" customHeight="false" outlineLevel="0" collapsed="false">
      <c r="B554" s="87"/>
      <c r="C554" s="57"/>
      <c r="D554" s="58"/>
      <c r="E554" s="58"/>
      <c r="F554" s="273"/>
      <c r="G554" s="274"/>
      <c r="H554" s="274"/>
      <c r="I554" s="256"/>
      <c r="J554" s="257"/>
      <c r="K554" s="263"/>
      <c r="L554" s="263"/>
      <c r="M554" s="65"/>
      <c r="N554" s="65"/>
      <c r="O554" s="65"/>
      <c r="P554" s="66"/>
      <c r="Q554" s="67"/>
      <c r="R554" s="68"/>
      <c r="S554" s="69"/>
      <c r="T554" s="69"/>
      <c r="U554" s="70" t="n">
        <f aca="false">SUM(T554,R554,S554)</f>
        <v>0</v>
      </c>
      <c r="V554" s="67" t="n">
        <f aca="false">SUM(Q554,U554)</f>
        <v>0</v>
      </c>
      <c r="W554" s="77"/>
      <c r="X554" s="77"/>
      <c r="Y554" s="78"/>
      <c r="Z554" s="73" t="n">
        <f aca="false">SUM(V554,W554,X554,Y554)</f>
        <v>0</v>
      </c>
    </row>
    <row r="555" customFormat="false" ht="15" hidden="true" customHeight="false" outlineLevel="0" collapsed="false">
      <c r="B555" s="87"/>
      <c r="C555" s="57"/>
      <c r="D555" s="58"/>
      <c r="E555" s="58"/>
      <c r="F555" s="147"/>
      <c r="G555" s="148"/>
      <c r="H555" s="148"/>
      <c r="I555" s="256"/>
      <c r="J555" s="257"/>
      <c r="K555" s="263"/>
      <c r="L555" s="263"/>
      <c r="M555" s="65"/>
      <c r="N555" s="65"/>
      <c r="O555" s="65"/>
      <c r="P555" s="66"/>
      <c r="Q555" s="67"/>
      <c r="R555" s="68"/>
      <c r="S555" s="69"/>
      <c r="T555" s="69"/>
      <c r="U555" s="70" t="n">
        <f aca="false">SUM(T555,R555,S555)</f>
        <v>0</v>
      </c>
      <c r="V555" s="67" t="n">
        <f aca="false">SUM(Q555,U555)</f>
        <v>0</v>
      </c>
      <c r="W555" s="77"/>
      <c r="X555" s="77"/>
      <c r="Y555" s="78"/>
      <c r="Z555" s="73" t="n">
        <f aca="false">SUM(V555,W555,X555,Y555)</f>
        <v>0</v>
      </c>
    </row>
    <row r="556" customFormat="false" ht="15" hidden="false" customHeight="false" outlineLevel="0" collapsed="false">
      <c r="B556" s="102" t="s">
        <v>195</v>
      </c>
      <c r="C556" s="85" t="n">
        <v>850</v>
      </c>
      <c r="D556" s="103" t="n">
        <v>10</v>
      </c>
      <c r="E556" s="104"/>
      <c r="F556" s="100"/>
      <c r="G556" s="105"/>
      <c r="H556" s="105"/>
      <c r="I556" s="106"/>
      <c r="J556" s="107" t="n">
        <f aca="false">SUM(J557,J561,J587)</f>
        <v>20801.6</v>
      </c>
      <c r="K556" s="118" t="n">
        <f aca="false">SUM(K557,K561,K587)</f>
        <v>6396</v>
      </c>
      <c r="L556" s="118" t="n">
        <f aca="false">SUM(L557,L561,L587)</f>
        <v>6940.5</v>
      </c>
      <c r="M556" s="294" t="n">
        <f aca="false">SUM(M557,M561,M587)</f>
        <v>10289.268</v>
      </c>
      <c r="N556" s="294" t="n">
        <f aca="false">SUM(N557,N561,N587)</f>
        <v>-10183</v>
      </c>
      <c r="O556" s="294" t="n">
        <f aca="false">SUM(O557,O561,O587)</f>
        <v>0</v>
      </c>
      <c r="P556" s="295" t="n">
        <f aca="false">SUM(P557,P561,P587)</f>
        <v>0</v>
      </c>
      <c r="Q556" s="110" t="n">
        <f aca="false">SUM(Q557,Q561,Q587)</f>
        <v>20910.868</v>
      </c>
      <c r="R556" s="68"/>
      <c r="S556" s="69" t="n">
        <f aca="false">SUM(S557,S561,S587)</f>
        <v>5.5</v>
      </c>
      <c r="T556" s="69"/>
      <c r="U556" s="70" t="n">
        <f aca="false">SUM(T556,R556,S556)</f>
        <v>5.5</v>
      </c>
      <c r="V556" s="110" t="n">
        <f aca="false">SUM(Q556,U556)</f>
        <v>20916.368</v>
      </c>
      <c r="W556" s="77" t="n">
        <f aca="false">SUM(W557,W561,W587)</f>
        <v>29.7</v>
      </c>
      <c r="X556" s="77" t="n">
        <f aca="false">SUM(X557,X561,X587)</f>
        <v>0</v>
      </c>
      <c r="Y556" s="78" t="n">
        <f aca="false">SUM(Y557,Y561,Y587)</f>
        <v>0</v>
      </c>
      <c r="Z556" s="111" t="n">
        <f aca="false">SUM(Z557,Z561,Z587)</f>
        <v>34081.6</v>
      </c>
      <c r="AA556" s="55"/>
    </row>
    <row r="557" customFormat="false" ht="15" hidden="false" customHeight="false" outlineLevel="0" collapsed="false">
      <c r="B557" s="98" t="s">
        <v>196</v>
      </c>
      <c r="C557" s="85" t="n">
        <v>850</v>
      </c>
      <c r="D557" s="104" t="n">
        <v>10</v>
      </c>
      <c r="E557" s="104" t="n">
        <v>1</v>
      </c>
      <c r="F557" s="100"/>
      <c r="G557" s="105"/>
      <c r="H557" s="105"/>
      <c r="I557" s="106"/>
      <c r="J557" s="112" t="n">
        <v>2350</v>
      </c>
      <c r="K557" s="113" t="n">
        <v>2405.4</v>
      </c>
      <c r="L557" s="114" t="n">
        <v>2405.4</v>
      </c>
      <c r="M557" s="65"/>
      <c r="N557" s="65"/>
      <c r="O557" s="65"/>
      <c r="P557" s="66"/>
      <c r="Q557" s="67" t="n">
        <f aca="false">SUM(J557,M557,N557,O557,P557)</f>
        <v>2350</v>
      </c>
      <c r="R557" s="68"/>
      <c r="S557" s="69"/>
      <c r="T557" s="69"/>
      <c r="U557" s="70" t="n">
        <f aca="false">SUM(T557,R557,S557)</f>
        <v>0</v>
      </c>
      <c r="V557" s="67" t="n">
        <f aca="false">SUM(Q557,U557)</f>
        <v>2350</v>
      </c>
      <c r="W557" s="77" t="n">
        <f aca="false">SUM(W558)</f>
        <v>0</v>
      </c>
      <c r="X557" s="77" t="n">
        <f aca="false">SUM(X558)</f>
        <v>0</v>
      </c>
      <c r="Y557" s="78" t="n">
        <f aca="false">SUM(Y558)</f>
        <v>0</v>
      </c>
      <c r="Z557" s="73" t="n">
        <f aca="false">SUM(Z558)</f>
        <v>2389.4</v>
      </c>
    </row>
    <row r="558" customFormat="false" ht="30" hidden="false" customHeight="false" outlineLevel="0" collapsed="false">
      <c r="B558" s="98" t="s">
        <v>197</v>
      </c>
      <c r="C558" s="85" t="n">
        <v>850</v>
      </c>
      <c r="D558" s="104" t="n">
        <v>10</v>
      </c>
      <c r="E558" s="104" t="n">
        <v>1</v>
      </c>
      <c r="F558" s="100" t="n">
        <v>491</v>
      </c>
      <c r="G558" s="105" t="s">
        <v>38</v>
      </c>
      <c r="H558" s="105" t="s">
        <v>38</v>
      </c>
      <c r="I558" s="106"/>
      <c r="J558" s="112" t="n">
        <v>2350</v>
      </c>
      <c r="K558" s="113" t="n">
        <v>2405.4</v>
      </c>
      <c r="L558" s="114" t="n">
        <v>2405.4</v>
      </c>
      <c r="M558" s="65"/>
      <c r="N558" s="65"/>
      <c r="O558" s="65"/>
      <c r="P558" s="66"/>
      <c r="Q558" s="67" t="n">
        <f aca="false">SUM(J558,M558,N558,O558,P558)</f>
        <v>2350</v>
      </c>
      <c r="R558" s="68"/>
      <c r="S558" s="69"/>
      <c r="T558" s="69"/>
      <c r="U558" s="70" t="n">
        <f aca="false">SUM(T558,R558,S558)</f>
        <v>0</v>
      </c>
      <c r="V558" s="67" t="n">
        <f aca="false">SUM(Q558,U558)</f>
        <v>2350</v>
      </c>
      <c r="W558" s="77" t="n">
        <f aca="false">SUM(W559)</f>
        <v>0</v>
      </c>
      <c r="X558" s="77" t="n">
        <f aca="false">SUM(X559)</f>
        <v>0</v>
      </c>
      <c r="Y558" s="78" t="n">
        <f aca="false">SUM(Y559)</f>
        <v>0</v>
      </c>
      <c r="Z558" s="73" t="n">
        <f aca="false">SUM(Z559)</f>
        <v>2389.4</v>
      </c>
    </row>
    <row r="559" customFormat="false" ht="30" hidden="false" customHeight="false" outlineLevel="0" collapsed="false">
      <c r="B559" s="98" t="s">
        <v>198</v>
      </c>
      <c r="C559" s="85" t="n">
        <v>850</v>
      </c>
      <c r="D559" s="104" t="n">
        <v>10</v>
      </c>
      <c r="E559" s="104" t="n">
        <v>1</v>
      </c>
      <c r="F559" s="100" t="n">
        <v>491</v>
      </c>
      <c r="G559" s="105" t="n">
        <v>1</v>
      </c>
      <c r="H559" s="105" t="s">
        <v>38</v>
      </c>
      <c r="I559" s="106"/>
      <c r="J559" s="112" t="n">
        <v>2350</v>
      </c>
      <c r="K559" s="113" t="n">
        <v>2405.4</v>
      </c>
      <c r="L559" s="114" t="n">
        <v>2405.4</v>
      </c>
      <c r="M559" s="65"/>
      <c r="N559" s="65"/>
      <c r="O559" s="65"/>
      <c r="P559" s="66"/>
      <c r="Q559" s="67" t="n">
        <f aca="false">SUM(J559,M559,N559,O559,P559)</f>
        <v>2350</v>
      </c>
      <c r="R559" s="68"/>
      <c r="S559" s="69"/>
      <c r="T559" s="69"/>
      <c r="U559" s="70" t="n">
        <f aca="false">SUM(T559,R559,S559)</f>
        <v>0</v>
      </c>
      <c r="V559" s="67" t="n">
        <f aca="false">SUM(Q559,U559)</f>
        <v>2350</v>
      </c>
      <c r="W559" s="77" t="n">
        <f aca="false">SUM(W560)</f>
        <v>0</v>
      </c>
      <c r="X559" s="77" t="n">
        <f aca="false">SUM(X560)</f>
        <v>0</v>
      </c>
      <c r="Y559" s="78" t="n">
        <f aca="false">SUM(Y560)</f>
        <v>0</v>
      </c>
      <c r="Z559" s="73" t="n">
        <f aca="false">SUM(Z560)</f>
        <v>2389.4</v>
      </c>
    </row>
    <row r="560" customFormat="false" ht="30" hidden="false" customHeight="false" outlineLevel="0" collapsed="false">
      <c r="B560" s="98" t="s">
        <v>199</v>
      </c>
      <c r="C560" s="85" t="n">
        <v>850</v>
      </c>
      <c r="D560" s="115" t="n">
        <v>10</v>
      </c>
      <c r="E560" s="104" t="n">
        <v>1</v>
      </c>
      <c r="F560" s="100" t="n">
        <v>491</v>
      </c>
      <c r="G560" s="105" t="n">
        <v>1</v>
      </c>
      <c r="H560" s="116" t="n">
        <v>0</v>
      </c>
      <c r="I560" s="117" t="n">
        <v>312</v>
      </c>
      <c r="J560" s="112" t="n">
        <v>2350</v>
      </c>
      <c r="K560" s="113" t="n">
        <v>2405.4</v>
      </c>
      <c r="L560" s="114" t="n">
        <v>2405.4</v>
      </c>
      <c r="M560" s="65"/>
      <c r="N560" s="65"/>
      <c r="O560" s="65"/>
      <c r="P560" s="66"/>
      <c r="Q560" s="67" t="n">
        <f aca="false">SUM(J560,M560,N560,O560,P560)</f>
        <v>2350</v>
      </c>
      <c r="R560" s="68"/>
      <c r="S560" s="69"/>
      <c r="T560" s="69"/>
      <c r="U560" s="70" t="n">
        <f aca="false">SUM(T560,R560,S560)</f>
        <v>0</v>
      </c>
      <c r="V560" s="67" t="n">
        <f aca="false">SUM(Q560,U560)</f>
        <v>2350</v>
      </c>
      <c r="W560" s="77"/>
      <c r="X560" s="77"/>
      <c r="Y560" s="78"/>
      <c r="Z560" s="73" t="n">
        <v>2389.4</v>
      </c>
    </row>
    <row r="561" customFormat="false" ht="15" hidden="false" customHeight="false" outlineLevel="0" collapsed="false">
      <c r="B561" s="98" t="s">
        <v>200</v>
      </c>
      <c r="C561" s="57" t="n">
        <v>851</v>
      </c>
      <c r="D561" s="104" t="n">
        <v>10</v>
      </c>
      <c r="E561" s="104" t="n">
        <v>3</v>
      </c>
      <c r="F561" s="100"/>
      <c r="G561" s="105"/>
      <c r="H561" s="105"/>
      <c r="I561" s="106"/>
      <c r="J561" s="112" t="n">
        <f aca="false">SUM(J569,J572,J585)</f>
        <v>15730</v>
      </c>
      <c r="K561" s="120" t="n">
        <f aca="false">SUM(K569,K572,K585)</f>
        <v>1269</v>
      </c>
      <c r="L561" s="120" t="n">
        <f aca="false">SUM(L569,L572,L585)</f>
        <v>1813.5</v>
      </c>
      <c r="M561" s="140" t="n">
        <f aca="false">SUM(M565,M569,M572,M579,M585)</f>
        <v>10289.268</v>
      </c>
      <c r="N561" s="112" t="n">
        <f aca="false">SUM(N569,N572,N579,N585)</f>
        <v>-10183</v>
      </c>
      <c r="O561" s="140" t="n">
        <f aca="false">SUM(O565,O569,O572,O585)</f>
        <v>0</v>
      </c>
      <c r="P561" s="141" t="n">
        <f aca="false">SUM(P565,P569,P572,P585)</f>
        <v>0</v>
      </c>
      <c r="Q561" s="67" t="n">
        <f aca="false">SUM(Q565,Q569,Q572,Q579,Q585)</f>
        <v>15839.268</v>
      </c>
      <c r="R561" s="68"/>
      <c r="S561" s="69" t="n">
        <f aca="false">SUM(S565,S569,S572,S579,S585)</f>
        <v>5.5</v>
      </c>
      <c r="T561" s="69"/>
      <c r="U561" s="70" t="n">
        <f aca="false">SUM(T561,R561,S561)</f>
        <v>5.5</v>
      </c>
      <c r="V561" s="67" t="n">
        <f aca="false">SUM(Q561,U561)</f>
        <v>15844.768</v>
      </c>
      <c r="W561" s="77" t="n">
        <f aca="false">SUM(W565,W569,W577)</f>
        <v>29.7</v>
      </c>
      <c r="X561" s="77" t="n">
        <f aca="false">SUM(X565,X569)</f>
        <v>0</v>
      </c>
      <c r="Y561" s="78" t="n">
        <f aca="false">SUM(Y565,Y569)</f>
        <v>0</v>
      </c>
      <c r="Z561" s="73" t="n">
        <f aca="false">SUM(Z562,Z569,Z572,Z577,Z579,Z585)</f>
        <v>28970.6</v>
      </c>
    </row>
    <row r="562" customFormat="false" ht="15" hidden="false" customHeight="false" outlineLevel="0" collapsed="false">
      <c r="B562" s="98" t="s">
        <v>201</v>
      </c>
      <c r="C562" s="57"/>
      <c r="D562" s="104" t="n">
        <v>10</v>
      </c>
      <c r="E562" s="104" t="n">
        <v>3</v>
      </c>
      <c r="F562" s="100" t="n">
        <v>100</v>
      </c>
      <c r="G562" s="105" t="n">
        <v>0</v>
      </c>
      <c r="H562" s="105" t="n">
        <v>0</v>
      </c>
      <c r="I562" s="100"/>
      <c r="J562" s="112"/>
      <c r="K562" s="120"/>
      <c r="L562" s="120"/>
      <c r="M562" s="140"/>
      <c r="N562" s="112"/>
      <c r="O562" s="140"/>
      <c r="P562" s="141"/>
      <c r="Q562" s="67"/>
      <c r="R562" s="68"/>
      <c r="S562" s="69"/>
      <c r="T562" s="69"/>
      <c r="U562" s="70"/>
      <c r="V562" s="67"/>
      <c r="W562" s="77"/>
      <c r="X562" s="77"/>
      <c r="Y562" s="78"/>
      <c r="Z562" s="73" t="n">
        <f aca="false">SUM(Z563,Z565)</f>
        <v>1073.4</v>
      </c>
    </row>
    <row r="563" customFormat="false" ht="30" hidden="false" customHeight="false" outlineLevel="0" collapsed="false">
      <c r="B563" s="296" t="s">
        <v>202</v>
      </c>
      <c r="C563" s="57"/>
      <c r="D563" s="104" t="n">
        <v>10</v>
      </c>
      <c r="E563" s="104" t="n">
        <v>3</v>
      </c>
      <c r="F563" s="100" t="n">
        <v>100</v>
      </c>
      <c r="G563" s="105" t="n">
        <v>11</v>
      </c>
      <c r="H563" s="105" t="n">
        <v>0</v>
      </c>
      <c r="I563" s="100"/>
      <c r="J563" s="112"/>
      <c r="K563" s="120"/>
      <c r="L563" s="120"/>
      <c r="M563" s="140"/>
      <c r="N563" s="112"/>
      <c r="O563" s="140"/>
      <c r="P563" s="141"/>
      <c r="Q563" s="67"/>
      <c r="R563" s="68"/>
      <c r="S563" s="69"/>
      <c r="T563" s="69"/>
      <c r="U563" s="70"/>
      <c r="V563" s="67"/>
      <c r="W563" s="77"/>
      <c r="X563" s="77"/>
      <c r="Y563" s="78"/>
      <c r="Z563" s="73" t="n">
        <f aca="false">SUM(Z564)</f>
        <v>383.3</v>
      </c>
    </row>
    <row r="564" customFormat="false" ht="15" hidden="false" customHeight="false" outlineLevel="0" collapsed="false">
      <c r="B564" s="98" t="s">
        <v>203</v>
      </c>
      <c r="C564" s="57"/>
      <c r="D564" s="104" t="n">
        <v>10</v>
      </c>
      <c r="E564" s="104" t="n">
        <v>3</v>
      </c>
      <c r="F564" s="100" t="n">
        <v>100</v>
      </c>
      <c r="G564" s="105" t="n">
        <v>11</v>
      </c>
      <c r="H564" s="105" t="n">
        <v>0</v>
      </c>
      <c r="I564" s="100" t="n">
        <v>322</v>
      </c>
      <c r="J564" s="112"/>
      <c r="K564" s="120"/>
      <c r="L564" s="120"/>
      <c r="M564" s="140"/>
      <c r="N564" s="112"/>
      <c r="O564" s="140"/>
      <c r="P564" s="141"/>
      <c r="Q564" s="67"/>
      <c r="R564" s="68"/>
      <c r="S564" s="69"/>
      <c r="T564" s="69"/>
      <c r="U564" s="70"/>
      <c r="V564" s="67"/>
      <c r="W564" s="77"/>
      <c r="X564" s="77"/>
      <c r="Y564" s="78"/>
      <c r="Z564" s="73" t="n">
        <v>383.3</v>
      </c>
    </row>
    <row r="565" customFormat="false" ht="45" hidden="false" customHeight="false" outlineLevel="0" collapsed="false">
      <c r="B565" s="98" t="s">
        <v>204</v>
      </c>
      <c r="C565" s="57" t="n">
        <v>851</v>
      </c>
      <c r="D565" s="104" t="n">
        <v>10</v>
      </c>
      <c r="E565" s="104" t="n">
        <v>3</v>
      </c>
      <c r="F565" s="100" t="n">
        <v>104</v>
      </c>
      <c r="G565" s="105" t="n">
        <v>2</v>
      </c>
      <c r="H565" s="105" t="n">
        <v>0</v>
      </c>
      <c r="I565" s="99"/>
      <c r="J565" s="112"/>
      <c r="K565" s="120"/>
      <c r="L565" s="120"/>
      <c r="M565" s="140" t="n">
        <v>690.055</v>
      </c>
      <c r="N565" s="140"/>
      <c r="O565" s="140"/>
      <c r="P565" s="141"/>
      <c r="Q565" s="67" t="n">
        <v>690.055</v>
      </c>
      <c r="R565" s="68"/>
      <c r="S565" s="69"/>
      <c r="T565" s="69"/>
      <c r="U565" s="70" t="n">
        <f aca="false">SUM(T565,R565,S565)</f>
        <v>0</v>
      </c>
      <c r="V565" s="67" t="n">
        <f aca="false">SUM(Q565,U565)</f>
        <v>690.055</v>
      </c>
      <c r="W565" s="77" t="n">
        <f aca="false">SUM(W566)</f>
        <v>0</v>
      </c>
      <c r="X565" s="77" t="n">
        <f aca="false">SUM(X566)</f>
        <v>0</v>
      </c>
      <c r="Y565" s="78" t="n">
        <f aca="false">SUM(Y566)</f>
        <v>0</v>
      </c>
      <c r="Z565" s="73" t="n">
        <f aca="false">SUM(Z566)</f>
        <v>690.1</v>
      </c>
    </row>
    <row r="566" customFormat="false" ht="15" hidden="false" customHeight="false" outlineLevel="0" collapsed="false">
      <c r="B566" s="98" t="s">
        <v>203</v>
      </c>
      <c r="C566" s="57" t="n">
        <v>851</v>
      </c>
      <c r="D566" s="104" t="n">
        <v>10</v>
      </c>
      <c r="E566" s="104" t="n">
        <v>3</v>
      </c>
      <c r="F566" s="100" t="n">
        <v>104</v>
      </c>
      <c r="G566" s="105" t="n">
        <v>2</v>
      </c>
      <c r="H566" s="105" t="n">
        <v>0</v>
      </c>
      <c r="I566" s="99" t="n">
        <v>322</v>
      </c>
      <c r="J566" s="112"/>
      <c r="K566" s="120"/>
      <c r="L566" s="120"/>
      <c r="M566" s="140" t="n">
        <v>690.055</v>
      </c>
      <c r="N566" s="140"/>
      <c r="O566" s="140"/>
      <c r="P566" s="141"/>
      <c r="Q566" s="67" t="n">
        <v>690.055</v>
      </c>
      <c r="R566" s="68"/>
      <c r="S566" s="69"/>
      <c r="T566" s="69"/>
      <c r="U566" s="70" t="n">
        <f aca="false">SUM(T566,R566,S566)</f>
        <v>0</v>
      </c>
      <c r="V566" s="67" t="n">
        <f aca="false">SUM(Q566,U566)</f>
        <v>690.055</v>
      </c>
      <c r="W566" s="77"/>
      <c r="X566" s="77"/>
      <c r="Y566" s="78"/>
      <c r="Z566" s="73" t="n">
        <v>690.1</v>
      </c>
    </row>
    <row r="567" customFormat="false" ht="15" hidden="true" customHeight="false" outlineLevel="0" collapsed="false">
      <c r="B567" s="98"/>
      <c r="C567" s="57"/>
      <c r="D567" s="104"/>
      <c r="E567" s="104"/>
      <c r="F567" s="100"/>
      <c r="G567" s="105"/>
      <c r="H567" s="105"/>
      <c r="I567" s="106"/>
      <c r="J567" s="112"/>
      <c r="K567" s="120"/>
      <c r="L567" s="120"/>
      <c r="M567" s="140"/>
      <c r="N567" s="140"/>
      <c r="O567" s="140"/>
      <c r="P567" s="141"/>
      <c r="Q567" s="67"/>
      <c r="R567" s="68"/>
      <c r="S567" s="69"/>
      <c r="T567" s="69"/>
      <c r="U567" s="70" t="n">
        <f aca="false">SUM(T567,R567,S567)</f>
        <v>0</v>
      </c>
      <c r="V567" s="67" t="n">
        <f aca="false">SUM(Q567,U567)</f>
        <v>0</v>
      </c>
      <c r="W567" s="77"/>
      <c r="X567" s="77"/>
      <c r="Y567" s="78"/>
      <c r="Z567" s="73" t="n">
        <f aca="false">SUM(V567,W567,X567,Y567)</f>
        <v>0</v>
      </c>
    </row>
    <row r="568" customFormat="false" ht="15" hidden="true" customHeight="false" outlineLevel="0" collapsed="false">
      <c r="B568" s="98"/>
      <c r="C568" s="57"/>
      <c r="D568" s="104"/>
      <c r="E568" s="104"/>
      <c r="F568" s="100"/>
      <c r="G568" s="105"/>
      <c r="H568" s="105"/>
      <c r="I568" s="106"/>
      <c r="J568" s="112"/>
      <c r="K568" s="120"/>
      <c r="L568" s="120"/>
      <c r="M568" s="140"/>
      <c r="N568" s="140"/>
      <c r="O568" s="140"/>
      <c r="P568" s="141"/>
      <c r="Q568" s="67"/>
      <c r="R568" s="68"/>
      <c r="S568" s="69"/>
      <c r="T568" s="69"/>
      <c r="U568" s="70" t="n">
        <f aca="false">SUM(T568,R568,S568)</f>
        <v>0</v>
      </c>
      <c r="V568" s="67" t="n">
        <f aca="false">SUM(Q568,U568)</f>
        <v>0</v>
      </c>
      <c r="W568" s="77"/>
      <c r="X568" s="77"/>
      <c r="Y568" s="78"/>
      <c r="Z568" s="73" t="n">
        <f aca="false">SUM(V568,W568,X568,Y568)</f>
        <v>0</v>
      </c>
    </row>
    <row r="569" customFormat="false" ht="30" hidden="false" customHeight="false" outlineLevel="0" collapsed="false">
      <c r="B569" s="98" t="s">
        <v>205</v>
      </c>
      <c r="C569" s="57" t="n">
        <v>851</v>
      </c>
      <c r="D569" s="104" t="n">
        <v>10</v>
      </c>
      <c r="E569" s="104" t="n">
        <v>3</v>
      </c>
      <c r="F569" s="100" t="n">
        <v>505</v>
      </c>
      <c r="G569" s="105" t="n">
        <v>33</v>
      </c>
      <c r="H569" s="105" t="s">
        <v>38</v>
      </c>
      <c r="I569" s="106"/>
      <c r="J569" s="112" t="n">
        <v>180</v>
      </c>
      <c r="K569" s="113" t="n">
        <v>180</v>
      </c>
      <c r="L569" s="114" t="n">
        <v>180</v>
      </c>
      <c r="M569" s="65"/>
      <c r="N569" s="65"/>
      <c r="O569" s="65"/>
      <c r="P569" s="66"/>
      <c r="Q569" s="67" t="n">
        <f aca="false">SUM(Q570,Q571)</f>
        <v>183</v>
      </c>
      <c r="R569" s="68"/>
      <c r="S569" s="69" t="n">
        <f aca="false">SUM(S570:S571)</f>
        <v>5.5</v>
      </c>
      <c r="T569" s="69"/>
      <c r="U569" s="70" t="n">
        <f aca="false">SUM(T569,R569,S569)</f>
        <v>5.5</v>
      </c>
      <c r="V569" s="67" t="n">
        <f aca="false">SUM(Q569,U569)</f>
        <v>188.5</v>
      </c>
      <c r="W569" s="77" t="n">
        <f aca="false">SUM(W570:W571)</f>
        <v>0</v>
      </c>
      <c r="X569" s="77" t="n">
        <f aca="false">SUM(X570:X571)</f>
        <v>0</v>
      </c>
      <c r="Y569" s="78" t="n">
        <f aca="false">SUM(Y570:Y571)</f>
        <v>0</v>
      </c>
      <c r="Z569" s="73" t="n">
        <f aca="false">SUM(Z570,Z571)</f>
        <v>190.5</v>
      </c>
    </row>
    <row r="570" customFormat="false" ht="15" hidden="false" customHeight="false" outlineLevel="0" collapsed="false">
      <c r="B570" s="98" t="s">
        <v>206</v>
      </c>
      <c r="C570" s="57" t="n">
        <v>851</v>
      </c>
      <c r="D570" s="115" t="n">
        <v>10</v>
      </c>
      <c r="E570" s="104" t="n">
        <v>3</v>
      </c>
      <c r="F570" s="100" t="n">
        <v>505</v>
      </c>
      <c r="G570" s="105" t="n">
        <v>33</v>
      </c>
      <c r="H570" s="116" t="n">
        <v>0</v>
      </c>
      <c r="I570" s="117" t="n">
        <v>313</v>
      </c>
      <c r="J570" s="112" t="n">
        <v>180</v>
      </c>
      <c r="K570" s="113" t="n">
        <v>180</v>
      </c>
      <c r="L570" s="114" t="n">
        <v>180</v>
      </c>
      <c r="M570" s="65"/>
      <c r="N570" s="65"/>
      <c r="O570" s="65"/>
      <c r="P570" s="66"/>
      <c r="Q570" s="67" t="n">
        <f aca="false">SUM(J570,M570,N570,O570,P570)</f>
        <v>180</v>
      </c>
      <c r="R570" s="68"/>
      <c r="S570" s="69"/>
      <c r="T570" s="69"/>
      <c r="U570" s="70" t="n">
        <f aca="false">SUM(T570,R570,S570)</f>
        <v>0</v>
      </c>
      <c r="V570" s="67" t="n">
        <f aca="false">SUM(Q570,U570)</f>
        <v>180</v>
      </c>
      <c r="W570" s="77"/>
      <c r="X570" s="77"/>
      <c r="Y570" s="78"/>
      <c r="Z570" s="73" t="n">
        <v>180</v>
      </c>
    </row>
    <row r="571" customFormat="false" ht="15" hidden="false" customHeight="false" outlineLevel="0" collapsed="false">
      <c r="B571" s="98" t="s">
        <v>63</v>
      </c>
      <c r="C571" s="57"/>
      <c r="D571" s="115" t="n">
        <v>10</v>
      </c>
      <c r="E571" s="104" t="n">
        <v>3</v>
      </c>
      <c r="F571" s="100" t="n">
        <v>505</v>
      </c>
      <c r="G571" s="105" t="n">
        <v>33</v>
      </c>
      <c r="H571" s="116" t="n">
        <v>0</v>
      </c>
      <c r="I571" s="106" t="n">
        <v>870</v>
      </c>
      <c r="J571" s="112"/>
      <c r="K571" s="114"/>
      <c r="L571" s="114"/>
      <c r="M571" s="65"/>
      <c r="N571" s="65"/>
      <c r="O571" s="65"/>
      <c r="P571" s="66"/>
      <c r="Q571" s="67" t="n">
        <v>3</v>
      </c>
      <c r="R571" s="68"/>
      <c r="S571" s="69" t="n">
        <v>5.5</v>
      </c>
      <c r="T571" s="69"/>
      <c r="U571" s="70" t="n">
        <f aca="false">SUM(T571,R571,S571)</f>
        <v>5.5</v>
      </c>
      <c r="V571" s="67" t="n">
        <f aca="false">SUM(Q571,U571)</f>
        <v>8.5</v>
      </c>
      <c r="W571" s="77"/>
      <c r="X571" s="77"/>
      <c r="Y571" s="78"/>
      <c r="Z571" s="73" t="n">
        <v>10.5</v>
      </c>
    </row>
    <row r="572" customFormat="false" ht="90" hidden="false" customHeight="false" outlineLevel="0" collapsed="false">
      <c r="B572" s="98" t="s">
        <v>207</v>
      </c>
      <c r="C572" s="57" t="n">
        <v>851</v>
      </c>
      <c r="D572" s="104" t="n">
        <v>10</v>
      </c>
      <c r="E572" s="104" t="n">
        <v>3</v>
      </c>
      <c r="F572" s="100" t="n">
        <v>505</v>
      </c>
      <c r="G572" s="105" t="n">
        <v>34</v>
      </c>
      <c r="H572" s="105" t="s">
        <v>38</v>
      </c>
      <c r="I572" s="106"/>
      <c r="J572" s="112" t="n">
        <v>13450</v>
      </c>
      <c r="K572" s="120" t="n">
        <f aca="false">SUM(K573,K576)</f>
        <v>1089</v>
      </c>
      <c r="L572" s="120" t="n">
        <f aca="false">SUM(L573,L576)</f>
        <v>1633.5</v>
      </c>
      <c r="M572" s="65" t="n">
        <v>8712</v>
      </c>
      <c r="N572" s="112" t="n">
        <f aca="false">SUM(N573)</f>
        <v>-10183</v>
      </c>
      <c r="O572" s="65"/>
      <c r="P572" s="66"/>
      <c r="Q572" s="67" t="n">
        <f aca="false">SUM(J572,M572,N572,O572,P572)</f>
        <v>11979</v>
      </c>
      <c r="R572" s="68"/>
      <c r="S572" s="69"/>
      <c r="T572" s="69"/>
      <c r="U572" s="70" t="n">
        <f aca="false">SUM(T572,R572,S572)</f>
        <v>0</v>
      </c>
      <c r="V572" s="67" t="n">
        <f aca="false">SUM(Q572,U572)</f>
        <v>11979</v>
      </c>
      <c r="W572" s="77" t="n">
        <f aca="false">SUM(W573,W575)</f>
        <v>0</v>
      </c>
      <c r="X572" s="77" t="n">
        <f aca="false">SUM(X573,X575)</f>
        <v>0</v>
      </c>
      <c r="Y572" s="78" t="n">
        <f aca="false">SUM(Y573,Y575)</f>
        <v>0</v>
      </c>
      <c r="Z572" s="73" t="n">
        <f aca="false">SUM(Z573)</f>
        <v>26136</v>
      </c>
    </row>
    <row r="573" customFormat="false" ht="90" hidden="false" customHeight="false" outlineLevel="0" collapsed="false">
      <c r="B573" s="98" t="s">
        <v>208</v>
      </c>
      <c r="C573" s="57" t="n">
        <v>851</v>
      </c>
      <c r="D573" s="104" t="n">
        <v>10</v>
      </c>
      <c r="E573" s="104" t="n">
        <v>3</v>
      </c>
      <c r="F573" s="100" t="n">
        <v>505</v>
      </c>
      <c r="G573" s="105" t="n">
        <v>34</v>
      </c>
      <c r="H573" s="105" t="n">
        <v>1</v>
      </c>
      <c r="I573" s="106"/>
      <c r="J573" s="112" t="n">
        <v>13450</v>
      </c>
      <c r="K573" s="123"/>
      <c r="L573" s="124"/>
      <c r="M573" s="65" t="n">
        <v>8712</v>
      </c>
      <c r="N573" s="65" t="n">
        <f aca="false">SUM(N574)</f>
        <v>-10183</v>
      </c>
      <c r="O573" s="65"/>
      <c r="P573" s="66"/>
      <c r="Q573" s="67" t="n">
        <f aca="false">SUM(J573,M573,N573,O573,P573)</f>
        <v>11979</v>
      </c>
      <c r="R573" s="68"/>
      <c r="S573" s="69"/>
      <c r="T573" s="69"/>
      <c r="U573" s="70" t="n">
        <f aca="false">SUM(T573,R573,S573)</f>
        <v>0</v>
      </c>
      <c r="V573" s="67" t="n">
        <f aca="false">SUM(Q573,U573)</f>
        <v>11979</v>
      </c>
      <c r="W573" s="77" t="n">
        <f aca="false">SUM(W574)</f>
        <v>0</v>
      </c>
      <c r="X573" s="77" t="n">
        <f aca="false">SUM(X574)</f>
        <v>0</v>
      </c>
      <c r="Y573" s="78" t="n">
        <f aca="false">SUM(Y574)</f>
        <v>0</v>
      </c>
      <c r="Z573" s="73" t="n">
        <f aca="false">SUM(Z574)</f>
        <v>26136</v>
      </c>
    </row>
    <row r="574" customFormat="false" ht="15" hidden="false" customHeight="false" outlineLevel="0" collapsed="false">
      <c r="B574" s="98" t="s">
        <v>203</v>
      </c>
      <c r="C574" s="57" t="n">
        <v>851</v>
      </c>
      <c r="D574" s="104" t="n">
        <v>10</v>
      </c>
      <c r="E574" s="104" t="n">
        <v>3</v>
      </c>
      <c r="F574" s="100" t="n">
        <v>505</v>
      </c>
      <c r="G574" s="105" t="n">
        <v>34</v>
      </c>
      <c r="H574" s="105" t="n">
        <v>1</v>
      </c>
      <c r="I574" s="106" t="n">
        <v>322</v>
      </c>
      <c r="J574" s="112" t="n">
        <v>13450</v>
      </c>
      <c r="K574" s="123"/>
      <c r="L574" s="124"/>
      <c r="M574" s="65" t="n">
        <v>8712</v>
      </c>
      <c r="N574" s="65" t="n">
        <v>-10183</v>
      </c>
      <c r="O574" s="65"/>
      <c r="P574" s="66"/>
      <c r="Q574" s="67" t="n">
        <f aca="false">SUM(J574,M574,N574,O574,P574)</f>
        <v>11979</v>
      </c>
      <c r="R574" s="68"/>
      <c r="S574" s="69"/>
      <c r="T574" s="69"/>
      <c r="U574" s="70" t="n">
        <f aca="false">SUM(T574,R574,S574)</f>
        <v>0</v>
      </c>
      <c r="V574" s="67" t="n">
        <f aca="false">SUM(Q574,U574)</f>
        <v>11979</v>
      </c>
      <c r="W574" s="77"/>
      <c r="X574" s="77"/>
      <c r="Y574" s="78"/>
      <c r="Z574" s="73" t="n">
        <v>26136</v>
      </c>
    </row>
    <row r="575" customFormat="false" ht="75" hidden="false" customHeight="false" outlineLevel="0" collapsed="false">
      <c r="B575" s="98" t="s">
        <v>209</v>
      </c>
      <c r="C575" s="57" t="n">
        <v>851</v>
      </c>
      <c r="D575" s="104" t="n">
        <v>10</v>
      </c>
      <c r="E575" s="104" t="n">
        <v>3</v>
      </c>
      <c r="F575" s="100" t="n">
        <v>505</v>
      </c>
      <c r="G575" s="105" t="n">
        <v>34</v>
      </c>
      <c r="H575" s="105" t="n">
        <v>2</v>
      </c>
      <c r="I575" s="106"/>
      <c r="J575" s="112"/>
      <c r="K575" s="123" t="n">
        <v>1089</v>
      </c>
      <c r="L575" s="124" t="n">
        <v>1633.5</v>
      </c>
      <c r="M575" s="65"/>
      <c r="N575" s="65"/>
      <c r="O575" s="65"/>
      <c r="P575" s="66"/>
      <c r="Q575" s="67" t="n">
        <f aca="false">SUM(J575,M575,N575,O575,P575)</f>
        <v>0</v>
      </c>
      <c r="R575" s="68"/>
      <c r="S575" s="69"/>
      <c r="T575" s="69"/>
      <c r="U575" s="70" t="n">
        <f aca="false">SUM(T575,R575,S575)</f>
        <v>0</v>
      </c>
      <c r="V575" s="67" t="n">
        <f aca="false">SUM(Q575,U575)</f>
        <v>0</v>
      </c>
      <c r="W575" s="77" t="n">
        <f aca="false">SUM(W576)</f>
        <v>0</v>
      </c>
      <c r="X575" s="77" t="n">
        <f aca="false">SUM(X576)</f>
        <v>0</v>
      </c>
      <c r="Y575" s="78" t="n">
        <f aca="false">SUM(Y576)</f>
        <v>0</v>
      </c>
      <c r="Z575" s="73" t="n">
        <f aca="false">SUM(V575,W575,X575,Y575)</f>
        <v>0</v>
      </c>
    </row>
    <row r="576" customFormat="false" ht="60" hidden="false" customHeight="false" outlineLevel="0" collapsed="false">
      <c r="B576" s="98" t="s">
        <v>210</v>
      </c>
      <c r="C576" s="57" t="n">
        <v>851</v>
      </c>
      <c r="D576" s="115" t="n">
        <v>10</v>
      </c>
      <c r="E576" s="104" t="n">
        <v>3</v>
      </c>
      <c r="F576" s="100" t="n">
        <v>505</v>
      </c>
      <c r="G576" s="105" t="n">
        <v>34</v>
      </c>
      <c r="H576" s="116" t="n">
        <v>2</v>
      </c>
      <c r="I576" s="117" t="n">
        <v>321</v>
      </c>
      <c r="J576" s="112"/>
      <c r="K576" s="113" t="n">
        <v>1089</v>
      </c>
      <c r="L576" s="114" t="n">
        <v>1633.5</v>
      </c>
      <c r="M576" s="65"/>
      <c r="N576" s="65"/>
      <c r="O576" s="65"/>
      <c r="P576" s="66"/>
      <c r="Q576" s="67" t="n">
        <f aca="false">SUM(J576,M576,N576,O576,P576)</f>
        <v>0</v>
      </c>
      <c r="R576" s="68"/>
      <c r="S576" s="69"/>
      <c r="T576" s="69"/>
      <c r="U576" s="70" t="n">
        <f aca="false">SUM(T576,R576,S576)</f>
        <v>0</v>
      </c>
      <c r="V576" s="67" t="n">
        <f aca="false">SUM(Q576,U576)</f>
        <v>0</v>
      </c>
      <c r="W576" s="77"/>
      <c r="X576" s="77"/>
      <c r="Y576" s="78"/>
      <c r="Z576" s="73" t="n">
        <f aca="false">SUM(V576,W576,X576,Y576)</f>
        <v>0</v>
      </c>
    </row>
    <row r="577" customFormat="false" ht="15" hidden="false" customHeight="false" outlineLevel="0" collapsed="false">
      <c r="B577" s="98" t="s">
        <v>211</v>
      </c>
      <c r="C577" s="57"/>
      <c r="D577" s="115" t="n">
        <v>10</v>
      </c>
      <c r="E577" s="104" t="n">
        <v>3</v>
      </c>
      <c r="F577" s="100" t="n">
        <v>505</v>
      </c>
      <c r="G577" s="105" t="n">
        <v>85</v>
      </c>
      <c r="H577" s="116" t="n">
        <v>0</v>
      </c>
      <c r="I577" s="106"/>
      <c r="J577" s="112"/>
      <c r="K577" s="113"/>
      <c r="L577" s="114"/>
      <c r="M577" s="65"/>
      <c r="N577" s="65"/>
      <c r="O577" s="65"/>
      <c r="P577" s="66"/>
      <c r="Q577" s="67"/>
      <c r="R577" s="68"/>
      <c r="S577" s="69"/>
      <c r="T577" s="69"/>
      <c r="U577" s="70"/>
      <c r="V577" s="67"/>
      <c r="W577" s="77" t="n">
        <f aca="false">SUM(W578)</f>
        <v>29.7</v>
      </c>
      <c r="X577" s="77" t="n">
        <f aca="false">SUM(X578)</f>
        <v>0</v>
      </c>
      <c r="Y577" s="78"/>
      <c r="Z577" s="73" t="n">
        <f aca="false">SUM(Z578)</f>
        <v>29.7</v>
      </c>
    </row>
    <row r="578" customFormat="false" ht="15" hidden="false" customHeight="false" outlineLevel="0" collapsed="false">
      <c r="B578" s="98" t="s">
        <v>63</v>
      </c>
      <c r="C578" s="57"/>
      <c r="D578" s="115" t="n">
        <v>10</v>
      </c>
      <c r="E578" s="104" t="n">
        <v>3</v>
      </c>
      <c r="F578" s="100" t="n">
        <v>505</v>
      </c>
      <c r="G578" s="105" t="n">
        <v>85</v>
      </c>
      <c r="H578" s="116" t="n">
        <v>0</v>
      </c>
      <c r="I578" s="106" t="n">
        <v>870</v>
      </c>
      <c r="J578" s="112"/>
      <c r="K578" s="113"/>
      <c r="L578" s="114"/>
      <c r="M578" s="65"/>
      <c r="N578" s="65"/>
      <c r="O578" s="65"/>
      <c r="P578" s="66"/>
      <c r="Q578" s="67"/>
      <c r="R578" s="68"/>
      <c r="S578" s="69"/>
      <c r="T578" s="69"/>
      <c r="U578" s="70"/>
      <c r="V578" s="67"/>
      <c r="W578" s="77" t="n">
        <v>29.7</v>
      </c>
      <c r="X578" s="77"/>
      <c r="Y578" s="78"/>
      <c r="Z578" s="73" t="n">
        <v>29.7</v>
      </c>
    </row>
    <row r="579" customFormat="false" ht="15" hidden="false" customHeight="false" outlineLevel="0" collapsed="false">
      <c r="B579" s="98" t="s">
        <v>99</v>
      </c>
      <c r="C579" s="57" t="n">
        <v>851</v>
      </c>
      <c r="D579" s="104" t="n">
        <v>10</v>
      </c>
      <c r="E579" s="104" t="n">
        <v>3</v>
      </c>
      <c r="F579" s="100" t="n">
        <v>522</v>
      </c>
      <c r="G579" s="105" t="n">
        <v>0</v>
      </c>
      <c r="H579" s="105" t="n">
        <v>0</v>
      </c>
      <c r="I579" s="106"/>
      <c r="J579" s="112"/>
      <c r="K579" s="113"/>
      <c r="L579" s="114"/>
      <c r="M579" s="65" t="n">
        <v>887.213</v>
      </c>
      <c r="N579" s="65"/>
      <c r="O579" s="65"/>
      <c r="P579" s="66"/>
      <c r="Q579" s="67" t="n">
        <f aca="false">SUM(J579,M579,N579,O579,P579)</f>
        <v>887.213</v>
      </c>
      <c r="R579" s="68"/>
      <c r="S579" s="69"/>
      <c r="T579" s="69"/>
      <c r="U579" s="70" t="n">
        <f aca="false">SUM(T579,R579,S579)</f>
        <v>0</v>
      </c>
      <c r="V579" s="67" t="n">
        <f aca="false">SUM(Q579,U579)</f>
        <v>887.213</v>
      </c>
      <c r="W579" s="77" t="n">
        <f aca="false">SUM(W580)</f>
        <v>0</v>
      </c>
      <c r="X579" s="77" t="n">
        <f aca="false">SUM(X580)</f>
        <v>0</v>
      </c>
      <c r="Y579" s="78" t="n">
        <f aca="false">SUM(Y580)</f>
        <v>0</v>
      </c>
      <c r="Z579" s="73" t="n">
        <f aca="false">SUM(Z580,Z583)</f>
        <v>1241</v>
      </c>
    </row>
    <row r="580" customFormat="false" ht="45" hidden="false" customHeight="false" outlineLevel="0" collapsed="false">
      <c r="B580" s="98" t="s">
        <v>204</v>
      </c>
      <c r="C580" s="57" t="n">
        <v>851</v>
      </c>
      <c r="D580" s="104" t="n">
        <v>10</v>
      </c>
      <c r="E580" s="104" t="n">
        <v>3</v>
      </c>
      <c r="F580" s="100" t="n">
        <v>522</v>
      </c>
      <c r="G580" s="105" t="n">
        <v>16</v>
      </c>
      <c r="H580" s="105" t="n">
        <v>0</v>
      </c>
      <c r="I580" s="106"/>
      <c r="J580" s="112"/>
      <c r="K580" s="113"/>
      <c r="L580" s="114"/>
      <c r="M580" s="65" t="n">
        <v>887.213</v>
      </c>
      <c r="N580" s="65"/>
      <c r="O580" s="65"/>
      <c r="P580" s="66"/>
      <c r="Q580" s="67" t="n">
        <f aca="false">SUM(J580,M580,N580,O580,P580)</f>
        <v>887.213</v>
      </c>
      <c r="R580" s="68"/>
      <c r="S580" s="69"/>
      <c r="T580" s="69"/>
      <c r="U580" s="70" t="n">
        <f aca="false">SUM(T580,R580,S580)</f>
        <v>0</v>
      </c>
      <c r="V580" s="67" t="n">
        <f aca="false">SUM(Q580,U580)</f>
        <v>887.213</v>
      </c>
      <c r="W580" s="77" t="n">
        <f aca="false">SUM(W581)</f>
        <v>0</v>
      </c>
      <c r="X580" s="77" t="n">
        <f aca="false">SUM(X581)</f>
        <v>0</v>
      </c>
      <c r="Y580" s="78" t="n">
        <f aca="false">SUM(Y581)</f>
        <v>0</v>
      </c>
      <c r="Z580" s="73" t="n">
        <f aca="false">SUM(Z581)</f>
        <v>887.2</v>
      </c>
    </row>
    <row r="581" customFormat="false" ht="15" hidden="false" customHeight="false" outlineLevel="0" collapsed="false">
      <c r="B581" s="98" t="s">
        <v>203</v>
      </c>
      <c r="C581" s="57" t="n">
        <v>851</v>
      </c>
      <c r="D581" s="104" t="n">
        <v>10</v>
      </c>
      <c r="E581" s="104" t="n">
        <v>3</v>
      </c>
      <c r="F581" s="100" t="n">
        <v>522</v>
      </c>
      <c r="G581" s="105" t="n">
        <v>16</v>
      </c>
      <c r="H581" s="105" t="n">
        <v>0</v>
      </c>
      <c r="I581" s="106" t="n">
        <v>322</v>
      </c>
      <c r="J581" s="112"/>
      <c r="K581" s="113"/>
      <c r="L581" s="114"/>
      <c r="M581" s="65" t="n">
        <v>887.213</v>
      </c>
      <c r="N581" s="65"/>
      <c r="O581" s="65"/>
      <c r="P581" s="66"/>
      <c r="Q581" s="67" t="n">
        <f aca="false">SUM(J581,M581,N581,O581,P581)</f>
        <v>887.213</v>
      </c>
      <c r="R581" s="68"/>
      <c r="S581" s="69"/>
      <c r="T581" s="69"/>
      <c r="U581" s="70" t="n">
        <f aca="false">SUM(T581,R581,S581)</f>
        <v>0</v>
      </c>
      <c r="V581" s="67" t="n">
        <f aca="false">SUM(Q581,U581)</f>
        <v>887.213</v>
      </c>
      <c r="W581" s="77"/>
      <c r="X581" s="77"/>
      <c r="Y581" s="78"/>
      <c r="Z581" s="73" t="n">
        <v>887.2</v>
      </c>
    </row>
    <row r="582" customFormat="false" ht="15" hidden="true" customHeight="false" outlineLevel="0" collapsed="false">
      <c r="B582" s="98"/>
      <c r="C582" s="57"/>
      <c r="D582" s="104"/>
      <c r="E582" s="104"/>
      <c r="F582" s="100"/>
      <c r="G582" s="105"/>
      <c r="H582" s="105"/>
      <c r="I582" s="106"/>
      <c r="J582" s="112"/>
      <c r="K582" s="113"/>
      <c r="L582" s="114"/>
      <c r="M582" s="65"/>
      <c r="N582" s="65"/>
      <c r="O582" s="65"/>
      <c r="P582" s="66"/>
      <c r="Q582" s="67" t="n">
        <f aca="false">SUM(J582,M582,N582,O582,P582)</f>
        <v>0</v>
      </c>
      <c r="R582" s="68"/>
      <c r="S582" s="69"/>
      <c r="T582" s="69"/>
      <c r="U582" s="70" t="n">
        <f aca="false">SUM(T582,R582,S582)</f>
        <v>0</v>
      </c>
      <c r="V582" s="67" t="n">
        <f aca="false">SUM(Q582,U582)</f>
        <v>0</v>
      </c>
      <c r="W582" s="77"/>
      <c r="X582" s="77"/>
      <c r="Y582" s="78"/>
      <c r="Z582" s="73" t="n">
        <f aca="false">SUM(V582,W582,X582,Y582)</f>
        <v>0</v>
      </c>
    </row>
    <row r="583" customFormat="false" ht="30" hidden="false" customHeight="false" outlineLevel="0" collapsed="false">
      <c r="B583" s="296" t="s">
        <v>212</v>
      </c>
      <c r="C583" s="57"/>
      <c r="D583" s="104" t="n">
        <v>10</v>
      </c>
      <c r="E583" s="104" t="n">
        <v>3</v>
      </c>
      <c r="F583" s="100" t="n">
        <v>522</v>
      </c>
      <c r="G583" s="105" t="n">
        <v>20</v>
      </c>
      <c r="H583" s="105" t="n">
        <v>0</v>
      </c>
      <c r="I583" s="106"/>
      <c r="J583" s="112"/>
      <c r="K583" s="113"/>
      <c r="L583" s="114"/>
      <c r="M583" s="65"/>
      <c r="N583" s="65"/>
      <c r="O583" s="65"/>
      <c r="P583" s="66"/>
      <c r="Q583" s="67"/>
      <c r="R583" s="68"/>
      <c r="S583" s="69"/>
      <c r="T583" s="69"/>
      <c r="U583" s="70"/>
      <c r="V583" s="67"/>
      <c r="W583" s="77"/>
      <c r="X583" s="77"/>
      <c r="Y583" s="78"/>
      <c r="Z583" s="73" t="n">
        <f aca="false">SUM(Z584)</f>
        <v>353.8</v>
      </c>
    </row>
    <row r="584" customFormat="false" ht="15" hidden="false" customHeight="false" outlineLevel="0" collapsed="false">
      <c r="B584" s="98" t="s">
        <v>203</v>
      </c>
      <c r="C584" s="57"/>
      <c r="D584" s="104" t="n">
        <v>10</v>
      </c>
      <c r="E584" s="104" t="n">
        <v>3</v>
      </c>
      <c r="F584" s="100" t="n">
        <v>522</v>
      </c>
      <c r="G584" s="105" t="n">
        <v>20</v>
      </c>
      <c r="H584" s="105" t="n">
        <v>0</v>
      </c>
      <c r="I584" s="106" t="n">
        <v>322</v>
      </c>
      <c r="J584" s="112"/>
      <c r="K584" s="113"/>
      <c r="L584" s="114"/>
      <c r="M584" s="65"/>
      <c r="N584" s="65"/>
      <c r="O584" s="65"/>
      <c r="P584" s="66"/>
      <c r="Q584" s="67"/>
      <c r="R584" s="68"/>
      <c r="S584" s="69"/>
      <c r="T584" s="69"/>
      <c r="U584" s="70"/>
      <c r="V584" s="67"/>
      <c r="W584" s="77"/>
      <c r="X584" s="77"/>
      <c r="Y584" s="78"/>
      <c r="Z584" s="73" t="n">
        <v>353.8</v>
      </c>
    </row>
    <row r="585" customFormat="false" ht="45" hidden="false" customHeight="false" outlineLevel="0" collapsed="false">
      <c r="B585" s="98" t="s">
        <v>204</v>
      </c>
      <c r="C585" s="57" t="n">
        <v>851</v>
      </c>
      <c r="D585" s="104" t="n">
        <v>10</v>
      </c>
      <c r="E585" s="104" t="n">
        <v>3</v>
      </c>
      <c r="F585" s="100" t="n">
        <v>795</v>
      </c>
      <c r="G585" s="105" t="n">
        <v>4</v>
      </c>
      <c r="H585" s="105" t="n">
        <v>0</v>
      </c>
      <c r="I585" s="106"/>
      <c r="J585" s="112" t="n">
        <v>2100</v>
      </c>
      <c r="K585" s="123"/>
      <c r="L585" s="124"/>
      <c r="M585" s="65"/>
      <c r="N585" s="65"/>
      <c r="O585" s="65"/>
      <c r="P585" s="66"/>
      <c r="Q585" s="67" t="n">
        <f aca="false">SUM(J585,M585,N585,O585,P585)</f>
        <v>2100</v>
      </c>
      <c r="R585" s="68"/>
      <c r="S585" s="69"/>
      <c r="T585" s="69"/>
      <c r="U585" s="70" t="n">
        <f aca="false">SUM(T585,R585,S585)</f>
        <v>0</v>
      </c>
      <c r="V585" s="67" t="n">
        <f aca="false">SUM(Q585,U585)</f>
        <v>2100</v>
      </c>
      <c r="W585" s="77"/>
      <c r="X585" s="77"/>
      <c r="Y585" s="78"/>
      <c r="Z585" s="73" t="n">
        <f aca="false">SUM(Z586)</f>
        <v>300</v>
      </c>
    </row>
    <row r="586" customFormat="false" ht="15" hidden="false" customHeight="false" outlineLevel="0" collapsed="false">
      <c r="B586" s="98" t="s">
        <v>203</v>
      </c>
      <c r="C586" s="57" t="n">
        <v>851</v>
      </c>
      <c r="D586" s="104" t="n">
        <v>10</v>
      </c>
      <c r="E586" s="104" t="n">
        <v>3</v>
      </c>
      <c r="F586" s="100" t="n">
        <v>795</v>
      </c>
      <c r="G586" s="105" t="n">
        <v>4</v>
      </c>
      <c r="H586" s="105" t="n">
        <v>0</v>
      </c>
      <c r="I586" s="106" t="n">
        <v>322</v>
      </c>
      <c r="J586" s="112" t="n">
        <v>2100</v>
      </c>
      <c r="K586" s="123"/>
      <c r="L586" s="124"/>
      <c r="M586" s="65"/>
      <c r="N586" s="65"/>
      <c r="O586" s="65"/>
      <c r="P586" s="66"/>
      <c r="Q586" s="67" t="n">
        <f aca="false">SUM(J586,M586,N586,O586,P586)</f>
        <v>2100</v>
      </c>
      <c r="R586" s="68"/>
      <c r="S586" s="69"/>
      <c r="T586" s="69"/>
      <c r="U586" s="70" t="n">
        <f aca="false">SUM(T586,R586,S586)</f>
        <v>0</v>
      </c>
      <c r="V586" s="67" t="n">
        <f aca="false">SUM(Q586,U586)</f>
        <v>2100</v>
      </c>
      <c r="W586" s="77"/>
      <c r="X586" s="77"/>
      <c r="Y586" s="78"/>
      <c r="Z586" s="73" t="n">
        <v>300</v>
      </c>
    </row>
    <row r="587" customFormat="false" ht="15" hidden="false" customHeight="false" outlineLevel="0" collapsed="false">
      <c r="B587" s="98" t="s">
        <v>213</v>
      </c>
      <c r="C587" s="160" t="n">
        <v>874</v>
      </c>
      <c r="D587" s="104" t="n">
        <v>10</v>
      </c>
      <c r="E587" s="104" t="n">
        <v>4</v>
      </c>
      <c r="F587" s="100"/>
      <c r="G587" s="105"/>
      <c r="H587" s="105"/>
      <c r="I587" s="106"/>
      <c r="J587" s="297" t="n">
        <f aca="false">SUM(J589)</f>
        <v>2721.6</v>
      </c>
      <c r="K587" s="298" t="n">
        <f aca="false">SUM(K589)</f>
        <v>2721.6</v>
      </c>
      <c r="L587" s="298" t="n">
        <f aca="false">SUM(L589)</f>
        <v>2721.6</v>
      </c>
      <c r="M587" s="65"/>
      <c r="N587" s="65"/>
      <c r="O587" s="65"/>
      <c r="P587" s="66"/>
      <c r="Q587" s="67" t="n">
        <f aca="false">SUM(J587,M587,N587,O587,P587)</f>
        <v>2721.6</v>
      </c>
      <c r="R587" s="68"/>
      <c r="S587" s="69"/>
      <c r="T587" s="69"/>
      <c r="U587" s="70" t="n">
        <f aca="false">SUM(T587,R587,S587)</f>
        <v>0</v>
      </c>
      <c r="V587" s="67" t="n">
        <f aca="false">SUM(Q587,U587)</f>
        <v>2721.6</v>
      </c>
      <c r="W587" s="77" t="n">
        <f aca="false">SUM(W588)</f>
        <v>0</v>
      </c>
      <c r="X587" s="77" t="n">
        <f aca="false">SUM(X588)</f>
        <v>0</v>
      </c>
      <c r="Y587" s="78" t="n">
        <f aca="false">SUM(Y588)</f>
        <v>0</v>
      </c>
      <c r="Z587" s="73" t="n">
        <f aca="false">SUM(Z588)</f>
        <v>2721.6</v>
      </c>
    </row>
    <row r="588" customFormat="false" ht="15" hidden="false" customHeight="false" outlineLevel="0" collapsed="false">
      <c r="B588" s="98" t="s">
        <v>76</v>
      </c>
      <c r="C588" s="160" t="n">
        <v>874</v>
      </c>
      <c r="D588" s="104" t="n">
        <v>10</v>
      </c>
      <c r="E588" s="104" t="n">
        <v>4</v>
      </c>
      <c r="F588" s="100" t="n">
        <v>520</v>
      </c>
      <c r="G588" s="105" t="s">
        <v>38</v>
      </c>
      <c r="H588" s="105" t="s">
        <v>38</v>
      </c>
      <c r="I588" s="106"/>
      <c r="J588" s="297" t="n">
        <f aca="false">SUM(J589)</f>
        <v>2721.6</v>
      </c>
      <c r="K588" s="298" t="n">
        <f aca="false">SUM(K589)</f>
        <v>2721.6</v>
      </c>
      <c r="L588" s="298" t="n">
        <f aca="false">SUM(L589)</f>
        <v>2721.6</v>
      </c>
      <c r="M588" s="65"/>
      <c r="N588" s="65"/>
      <c r="O588" s="65"/>
      <c r="P588" s="66"/>
      <c r="Q588" s="67" t="n">
        <f aca="false">SUM(J588,M588,N588,O588,P588)</f>
        <v>2721.6</v>
      </c>
      <c r="R588" s="68"/>
      <c r="S588" s="69"/>
      <c r="T588" s="69"/>
      <c r="U588" s="70" t="n">
        <f aca="false">SUM(T588,R588,S588)</f>
        <v>0</v>
      </c>
      <c r="V588" s="67" t="n">
        <f aca="false">SUM(Q588,U588)</f>
        <v>2721.6</v>
      </c>
      <c r="W588" s="77" t="n">
        <f aca="false">SUM(W589)</f>
        <v>0</v>
      </c>
      <c r="X588" s="77" t="n">
        <f aca="false">SUM(X589)</f>
        <v>0</v>
      </c>
      <c r="Y588" s="78" t="n">
        <f aca="false">SUM(Y589)</f>
        <v>0</v>
      </c>
      <c r="Z588" s="73" t="n">
        <f aca="false">SUM(Z589)</f>
        <v>2721.6</v>
      </c>
    </row>
    <row r="589" customFormat="false" ht="75" hidden="false" customHeight="false" outlineLevel="0" collapsed="false">
      <c r="B589" s="98" t="s">
        <v>214</v>
      </c>
      <c r="C589" s="160" t="n">
        <v>874</v>
      </c>
      <c r="D589" s="104" t="n">
        <v>10</v>
      </c>
      <c r="E589" s="104" t="n">
        <v>4</v>
      </c>
      <c r="F589" s="100" t="n">
        <v>520</v>
      </c>
      <c r="G589" s="105" t="n">
        <v>10</v>
      </c>
      <c r="H589" s="105" t="s">
        <v>38</v>
      </c>
      <c r="I589" s="106"/>
      <c r="J589" s="297" t="n">
        <v>2721.6</v>
      </c>
      <c r="K589" s="299" t="n">
        <v>2721.6</v>
      </c>
      <c r="L589" s="300" t="n">
        <v>2721.6</v>
      </c>
      <c r="M589" s="65"/>
      <c r="N589" s="65"/>
      <c r="O589" s="65"/>
      <c r="P589" s="66"/>
      <c r="Q589" s="67" t="n">
        <f aca="false">SUM(J589,M589,N589,O589,P589)</f>
        <v>2721.6</v>
      </c>
      <c r="R589" s="68"/>
      <c r="S589" s="69"/>
      <c r="T589" s="69"/>
      <c r="U589" s="70" t="n">
        <f aca="false">SUM(T589,R589,S589)</f>
        <v>0</v>
      </c>
      <c r="V589" s="67" t="n">
        <f aca="false">SUM(Q589,U589)</f>
        <v>2721.6</v>
      </c>
      <c r="W589" s="77" t="n">
        <f aca="false">SUM(W590)</f>
        <v>0</v>
      </c>
      <c r="X589" s="77" t="n">
        <f aca="false">SUM(X590)</f>
        <v>0</v>
      </c>
      <c r="Y589" s="78" t="n">
        <f aca="false">SUM(Y590)</f>
        <v>0</v>
      </c>
      <c r="Z589" s="73" t="n">
        <f aca="false">SUM(Z590)</f>
        <v>2721.6</v>
      </c>
    </row>
    <row r="590" customFormat="false" ht="30" hidden="false" customHeight="false" outlineLevel="0" collapsed="false">
      <c r="B590" s="98" t="s">
        <v>215</v>
      </c>
      <c r="C590" s="160" t="n">
        <v>874</v>
      </c>
      <c r="D590" s="115" t="n">
        <v>10</v>
      </c>
      <c r="E590" s="104" t="n">
        <v>4</v>
      </c>
      <c r="F590" s="100" t="n">
        <v>520</v>
      </c>
      <c r="G590" s="105" t="n">
        <v>10</v>
      </c>
      <c r="H590" s="116" t="n">
        <v>0</v>
      </c>
      <c r="I590" s="117" t="n">
        <v>313</v>
      </c>
      <c r="J590" s="297" t="n">
        <v>2721.6</v>
      </c>
      <c r="K590" s="299" t="n">
        <v>2721.6</v>
      </c>
      <c r="L590" s="300" t="n">
        <v>2721.6</v>
      </c>
      <c r="M590" s="65"/>
      <c r="N590" s="65"/>
      <c r="O590" s="65"/>
      <c r="P590" s="66"/>
      <c r="Q590" s="67" t="n">
        <f aca="false">SUM(J590,M590,N590,O590,P590)</f>
        <v>2721.6</v>
      </c>
      <c r="R590" s="68"/>
      <c r="S590" s="69"/>
      <c r="T590" s="69"/>
      <c r="U590" s="70" t="n">
        <f aca="false">SUM(T590,R590,S590)</f>
        <v>0</v>
      </c>
      <c r="V590" s="67" t="n">
        <f aca="false">SUM(Q590,U590)</f>
        <v>2721.6</v>
      </c>
      <c r="W590" s="77"/>
      <c r="X590" s="77"/>
      <c r="Y590" s="78"/>
      <c r="Z590" s="73" t="n">
        <v>2721.6</v>
      </c>
    </row>
    <row r="591" customFormat="false" ht="15" hidden="false" customHeight="false" outlineLevel="0" collapsed="false">
      <c r="B591" s="137" t="s">
        <v>216</v>
      </c>
      <c r="C591" s="57" t="n">
        <v>857</v>
      </c>
      <c r="D591" s="103" t="n">
        <v>11</v>
      </c>
      <c r="E591" s="104"/>
      <c r="F591" s="100"/>
      <c r="G591" s="105"/>
      <c r="H591" s="105"/>
      <c r="I591" s="106"/>
      <c r="J591" s="301" t="n">
        <f aca="false">SUM(J592)</f>
        <v>2800</v>
      </c>
      <c r="K591" s="302" t="n">
        <f aca="false">SUM(K592)</f>
        <v>2822.1</v>
      </c>
      <c r="L591" s="302" t="n">
        <f aca="false">SUM(L592)</f>
        <v>3058.6</v>
      </c>
      <c r="M591" s="65"/>
      <c r="N591" s="65"/>
      <c r="O591" s="65"/>
      <c r="P591" s="66"/>
      <c r="Q591" s="110" t="n">
        <f aca="false">SUM(J591,M591,N591,O591,P591)</f>
        <v>2800</v>
      </c>
      <c r="R591" s="68"/>
      <c r="S591" s="69"/>
      <c r="T591" s="69"/>
      <c r="U591" s="70" t="n">
        <f aca="false">SUM(T591,R591,S591)</f>
        <v>0</v>
      </c>
      <c r="V591" s="110" t="n">
        <f aca="false">SUM(Q591,U591)</f>
        <v>2800</v>
      </c>
      <c r="W591" s="77" t="n">
        <f aca="false">SUM(W592)</f>
        <v>0</v>
      </c>
      <c r="X591" s="77" t="n">
        <f aca="false">SUM(X592)</f>
        <v>0</v>
      </c>
      <c r="Y591" s="78" t="n">
        <f aca="false">SUM(Y592)</f>
        <v>0</v>
      </c>
      <c r="Z591" s="111" t="n">
        <f aca="false">SUM(Z592,Z609)</f>
        <v>6855.9</v>
      </c>
      <c r="AA591" s="55"/>
    </row>
    <row r="592" customFormat="false" ht="15" hidden="false" customHeight="false" outlineLevel="0" collapsed="false">
      <c r="B592" s="98" t="s">
        <v>217</v>
      </c>
      <c r="C592" s="57" t="n">
        <v>857</v>
      </c>
      <c r="D592" s="104" t="n">
        <v>11</v>
      </c>
      <c r="E592" s="104" t="n">
        <v>1</v>
      </c>
      <c r="F592" s="100"/>
      <c r="G592" s="105"/>
      <c r="H592" s="105"/>
      <c r="I592" s="106"/>
      <c r="J592" s="303" t="n">
        <f aca="false">SUM(J593,J602,J604)</f>
        <v>2800</v>
      </c>
      <c r="K592" s="304" t="n">
        <f aca="false">SUM(K593,K602,K604)</f>
        <v>2822.1</v>
      </c>
      <c r="L592" s="304" t="n">
        <f aca="false">SUM(L593,L602,L604)</f>
        <v>3058.6</v>
      </c>
      <c r="M592" s="65"/>
      <c r="N592" s="65"/>
      <c r="O592" s="65"/>
      <c r="P592" s="66"/>
      <c r="Q592" s="67" t="n">
        <f aca="false">SUM(J592,M592,N592,O592,P592)</f>
        <v>2800</v>
      </c>
      <c r="R592" s="68"/>
      <c r="S592" s="69"/>
      <c r="T592" s="69"/>
      <c r="U592" s="70" t="n">
        <f aca="false">SUM(T592,R592,S592)</f>
        <v>0</v>
      </c>
      <c r="V592" s="67" t="n">
        <f aca="false">SUM(Q592,U592)</f>
        <v>2800</v>
      </c>
      <c r="W592" s="77" t="n">
        <f aca="false">SUM(W593,W602,W604)</f>
        <v>0</v>
      </c>
      <c r="X592" s="77" t="n">
        <f aca="false">SUM(X593,X602,X604)</f>
        <v>0</v>
      </c>
      <c r="Y592" s="78" t="n">
        <f aca="false">SUM(Y593,Y602,Y604)</f>
        <v>0</v>
      </c>
      <c r="Z592" s="73" t="n">
        <f aca="false">SUM(Z593,Z602,Z604)</f>
        <v>6810.9</v>
      </c>
    </row>
    <row r="593" customFormat="false" ht="30" hidden="false" customHeight="false" outlineLevel="0" collapsed="false">
      <c r="B593" s="98" t="s">
        <v>87</v>
      </c>
      <c r="C593" s="57" t="n">
        <v>857</v>
      </c>
      <c r="D593" s="104" t="n">
        <v>11</v>
      </c>
      <c r="E593" s="104" t="n">
        <v>1</v>
      </c>
      <c r="F593" s="100" t="n">
        <v>482</v>
      </c>
      <c r="G593" s="105" t="n">
        <v>99</v>
      </c>
      <c r="H593" s="105" t="n">
        <v>0</v>
      </c>
      <c r="I593" s="106"/>
      <c r="J593" s="303" t="n">
        <f aca="false">SUM(J598,J600)</f>
        <v>2448.3</v>
      </c>
      <c r="K593" s="304" t="n">
        <f aca="false">SUM(K598,K600)</f>
        <v>2470.4</v>
      </c>
      <c r="L593" s="304" t="n">
        <f aca="false">SUM(L598,L600)</f>
        <v>2706.9</v>
      </c>
      <c r="M593" s="65"/>
      <c r="N593" s="65"/>
      <c r="O593" s="65"/>
      <c r="P593" s="66"/>
      <c r="Q593" s="67" t="n">
        <f aca="false">SUM(J593,M593,N593,O593,P593)</f>
        <v>2448.3</v>
      </c>
      <c r="R593" s="68"/>
      <c r="S593" s="69"/>
      <c r="T593" s="69"/>
      <c r="U593" s="70" t="n">
        <f aca="false">SUM(T593,R593,S593)</f>
        <v>0</v>
      </c>
      <c r="V593" s="67" t="n">
        <f aca="false">SUM(Q593,U593)</f>
        <v>2448.3</v>
      </c>
      <c r="W593" s="77" t="n">
        <f aca="false">SUM(W598:W600)</f>
        <v>0</v>
      </c>
      <c r="X593" s="77" t="n">
        <f aca="false">SUM(X598:X600)</f>
        <v>0</v>
      </c>
      <c r="Y593" s="78" t="n">
        <f aca="false">SUM(Y598:Y600)</f>
        <v>0</v>
      </c>
      <c r="Z593" s="73" t="n">
        <f aca="false">SUM(Z594,Z595,Z596,Z597,Z598,Z599,Z600,Z601)</f>
        <v>6443.2</v>
      </c>
    </row>
    <row r="594" customFormat="false" ht="15" hidden="false" customHeight="false" outlineLevel="0" collapsed="false">
      <c r="B594" s="87" t="s">
        <v>40</v>
      </c>
      <c r="C594" s="57"/>
      <c r="D594" s="104" t="n">
        <v>11</v>
      </c>
      <c r="E594" s="104" t="n">
        <v>1</v>
      </c>
      <c r="F594" s="100" t="n">
        <v>482</v>
      </c>
      <c r="G594" s="105" t="n">
        <v>99</v>
      </c>
      <c r="H594" s="105" t="n">
        <v>0</v>
      </c>
      <c r="I594" s="106" t="n">
        <v>111</v>
      </c>
      <c r="J594" s="303"/>
      <c r="K594" s="304"/>
      <c r="L594" s="304"/>
      <c r="M594" s="65"/>
      <c r="N594" s="65"/>
      <c r="O594" s="65"/>
      <c r="P594" s="66"/>
      <c r="Q594" s="67"/>
      <c r="R594" s="68"/>
      <c r="S594" s="69"/>
      <c r="T594" s="69"/>
      <c r="U594" s="70"/>
      <c r="V594" s="67"/>
      <c r="W594" s="77"/>
      <c r="X594" s="77"/>
      <c r="Y594" s="78"/>
      <c r="Z594" s="73" t="n">
        <v>829.7</v>
      </c>
    </row>
    <row r="595" customFormat="false" ht="30" hidden="false" customHeight="false" outlineLevel="0" collapsed="false">
      <c r="B595" s="87" t="s">
        <v>44</v>
      </c>
      <c r="C595" s="57"/>
      <c r="D595" s="104" t="n">
        <v>11</v>
      </c>
      <c r="E595" s="104" t="n">
        <v>1</v>
      </c>
      <c r="F595" s="100" t="n">
        <v>482</v>
      </c>
      <c r="G595" s="105" t="n">
        <v>99</v>
      </c>
      <c r="H595" s="105" t="n">
        <v>0</v>
      </c>
      <c r="I595" s="106" t="n">
        <v>242</v>
      </c>
      <c r="J595" s="303"/>
      <c r="K595" s="304"/>
      <c r="L595" s="304"/>
      <c r="M595" s="65"/>
      <c r="N595" s="65"/>
      <c r="O595" s="65"/>
      <c r="P595" s="66"/>
      <c r="Q595" s="67"/>
      <c r="R595" s="68"/>
      <c r="S595" s="69"/>
      <c r="T595" s="69"/>
      <c r="U595" s="70"/>
      <c r="V595" s="67"/>
      <c r="W595" s="77"/>
      <c r="X595" s="77"/>
      <c r="Y595" s="78"/>
      <c r="Z595" s="73" t="n">
        <v>17.8</v>
      </c>
    </row>
    <row r="596" customFormat="false" ht="30" hidden="false" customHeight="false" outlineLevel="0" collapsed="false">
      <c r="B596" s="87" t="s">
        <v>45</v>
      </c>
      <c r="C596" s="57"/>
      <c r="D596" s="104" t="n">
        <v>11</v>
      </c>
      <c r="E596" s="104" t="n">
        <v>1</v>
      </c>
      <c r="F596" s="100" t="n">
        <v>482</v>
      </c>
      <c r="G596" s="105" t="n">
        <v>99</v>
      </c>
      <c r="H596" s="105" t="n">
        <v>0</v>
      </c>
      <c r="I596" s="106" t="n">
        <v>244</v>
      </c>
      <c r="J596" s="303"/>
      <c r="K596" s="304"/>
      <c r="L596" s="304"/>
      <c r="M596" s="65"/>
      <c r="N596" s="65"/>
      <c r="O596" s="65"/>
      <c r="P596" s="66"/>
      <c r="Q596" s="67"/>
      <c r="R596" s="68"/>
      <c r="S596" s="69"/>
      <c r="T596" s="69"/>
      <c r="U596" s="70"/>
      <c r="V596" s="67"/>
      <c r="W596" s="77"/>
      <c r="X596" s="77"/>
      <c r="Y596" s="78"/>
      <c r="Z596" s="73" t="n">
        <v>2960.6</v>
      </c>
    </row>
    <row r="597" customFormat="false" ht="30" hidden="false" customHeight="false" outlineLevel="0" collapsed="false">
      <c r="B597" s="87" t="s">
        <v>46</v>
      </c>
      <c r="C597" s="57"/>
      <c r="D597" s="104" t="n">
        <v>11</v>
      </c>
      <c r="E597" s="104" t="n">
        <v>1</v>
      </c>
      <c r="F597" s="100" t="n">
        <v>482</v>
      </c>
      <c r="G597" s="105" t="n">
        <v>99</v>
      </c>
      <c r="H597" s="105" t="n">
        <v>0</v>
      </c>
      <c r="I597" s="106" t="n">
        <v>851</v>
      </c>
      <c r="J597" s="303"/>
      <c r="K597" s="304"/>
      <c r="L597" s="304"/>
      <c r="M597" s="65"/>
      <c r="N597" s="65"/>
      <c r="O597" s="65"/>
      <c r="P597" s="66"/>
      <c r="Q597" s="67"/>
      <c r="R597" s="68"/>
      <c r="S597" s="69"/>
      <c r="T597" s="69"/>
      <c r="U597" s="70"/>
      <c r="V597" s="67"/>
      <c r="W597" s="77"/>
      <c r="X597" s="77"/>
      <c r="Y597" s="78"/>
      <c r="Z597" s="73" t="n">
        <v>62</v>
      </c>
    </row>
    <row r="598" customFormat="false" ht="60" hidden="false" customHeight="false" outlineLevel="0" collapsed="false">
      <c r="B598" s="87" t="s">
        <v>140</v>
      </c>
      <c r="C598" s="57" t="n">
        <v>857</v>
      </c>
      <c r="D598" s="104" t="n">
        <v>11</v>
      </c>
      <c r="E598" s="104" t="n">
        <v>1</v>
      </c>
      <c r="F598" s="100" t="n">
        <v>482</v>
      </c>
      <c r="G598" s="105" t="n">
        <v>99</v>
      </c>
      <c r="H598" s="105" t="n">
        <v>0</v>
      </c>
      <c r="I598" s="106" t="n">
        <v>611</v>
      </c>
      <c r="J598" s="303" t="n">
        <v>2432.4</v>
      </c>
      <c r="K598" s="305" t="n">
        <v>2454.5</v>
      </c>
      <c r="L598" s="306" t="n">
        <v>2691</v>
      </c>
      <c r="M598" s="65"/>
      <c r="N598" s="65"/>
      <c r="O598" s="65"/>
      <c r="P598" s="66"/>
      <c r="Q598" s="67" t="n">
        <f aca="false">SUM(J598,M598,N598,O598,P598)</f>
        <v>2432.4</v>
      </c>
      <c r="R598" s="68"/>
      <c r="S598" s="69"/>
      <c r="T598" s="69"/>
      <c r="U598" s="70" t="n">
        <f aca="false">SUM(T598,R598,S598)</f>
        <v>0</v>
      </c>
      <c r="V598" s="67" t="n">
        <f aca="false">SUM(Q598,U598)</f>
        <v>2432.4</v>
      </c>
      <c r="W598" s="77"/>
      <c r="X598" s="77"/>
      <c r="Y598" s="78"/>
      <c r="Z598" s="73" t="n">
        <f aca="false">SUM(V598,W598,X598,Y598)</f>
        <v>2432.4</v>
      </c>
    </row>
    <row r="599" customFormat="false" ht="45" hidden="false" customHeight="false" outlineLevel="0" collapsed="false">
      <c r="B599" s="87" t="s">
        <v>138</v>
      </c>
      <c r="C599" s="57"/>
      <c r="D599" s="104" t="n">
        <v>11</v>
      </c>
      <c r="E599" s="104" t="n">
        <v>1</v>
      </c>
      <c r="F599" s="100" t="n">
        <v>482</v>
      </c>
      <c r="G599" s="105" t="n">
        <v>99</v>
      </c>
      <c r="H599" s="105" t="n">
        <v>0</v>
      </c>
      <c r="I599" s="106" t="n">
        <v>111</v>
      </c>
      <c r="J599" s="303"/>
      <c r="K599" s="305"/>
      <c r="L599" s="306"/>
      <c r="M599" s="65"/>
      <c r="N599" s="65"/>
      <c r="O599" s="65"/>
      <c r="P599" s="66"/>
      <c r="Q599" s="67"/>
      <c r="R599" s="68"/>
      <c r="S599" s="69"/>
      <c r="T599" s="69"/>
      <c r="U599" s="70"/>
      <c r="V599" s="67"/>
      <c r="W599" s="77"/>
      <c r="X599" s="77"/>
      <c r="Y599" s="78"/>
      <c r="Z599" s="73" t="n">
        <v>25</v>
      </c>
    </row>
    <row r="600" customFormat="false" ht="45" hidden="false" customHeight="false" outlineLevel="0" collapsed="false">
      <c r="B600" s="87" t="s">
        <v>138</v>
      </c>
      <c r="C600" s="57" t="n">
        <v>857</v>
      </c>
      <c r="D600" s="104" t="n">
        <v>11</v>
      </c>
      <c r="E600" s="104" t="n">
        <v>1</v>
      </c>
      <c r="F600" s="100" t="n">
        <v>482</v>
      </c>
      <c r="G600" s="105" t="n">
        <v>99</v>
      </c>
      <c r="H600" s="105" t="n">
        <v>0</v>
      </c>
      <c r="I600" s="106" t="n">
        <v>612</v>
      </c>
      <c r="J600" s="303" t="n">
        <v>15.9</v>
      </c>
      <c r="K600" s="305" t="n">
        <v>15.9</v>
      </c>
      <c r="L600" s="306" t="n">
        <v>15.9</v>
      </c>
      <c r="M600" s="65"/>
      <c r="N600" s="65"/>
      <c r="O600" s="65"/>
      <c r="P600" s="66"/>
      <c r="Q600" s="67" t="n">
        <f aca="false">SUM(J600,M600,N600,O600,P600)</f>
        <v>15.9</v>
      </c>
      <c r="R600" s="68"/>
      <c r="S600" s="69"/>
      <c r="T600" s="69"/>
      <c r="U600" s="70" t="n">
        <f aca="false">SUM(T600,R600,S600)</f>
        <v>0</v>
      </c>
      <c r="V600" s="67" t="n">
        <f aca="false">SUM(Q600,U600)</f>
        <v>15.9</v>
      </c>
      <c r="W600" s="77"/>
      <c r="X600" s="77"/>
      <c r="Y600" s="78"/>
      <c r="Z600" s="73" t="n">
        <f aca="false">SUM(V600,W600,X600,Y600)</f>
        <v>15.9</v>
      </c>
    </row>
    <row r="601" customFormat="false" ht="15" hidden="false" customHeight="false" outlineLevel="0" collapsed="false">
      <c r="B601" s="87" t="s">
        <v>63</v>
      </c>
      <c r="C601" s="57"/>
      <c r="D601" s="104" t="n">
        <v>11</v>
      </c>
      <c r="E601" s="104" t="n">
        <v>1</v>
      </c>
      <c r="F601" s="100" t="n">
        <v>482</v>
      </c>
      <c r="G601" s="105" t="n">
        <v>99</v>
      </c>
      <c r="H601" s="105" t="n">
        <v>0</v>
      </c>
      <c r="I601" s="106" t="n">
        <v>870</v>
      </c>
      <c r="J601" s="303"/>
      <c r="K601" s="306"/>
      <c r="L601" s="306"/>
      <c r="M601" s="65"/>
      <c r="N601" s="65"/>
      <c r="O601" s="65"/>
      <c r="P601" s="66"/>
      <c r="Q601" s="67"/>
      <c r="R601" s="68"/>
      <c r="S601" s="69"/>
      <c r="T601" s="69"/>
      <c r="U601" s="70"/>
      <c r="V601" s="67"/>
      <c r="W601" s="77"/>
      <c r="X601" s="77"/>
      <c r="Y601" s="78"/>
      <c r="Z601" s="73" t="n">
        <v>99.8</v>
      </c>
    </row>
    <row r="602" customFormat="false" ht="30" hidden="false" customHeight="false" outlineLevel="0" collapsed="false">
      <c r="B602" s="87" t="s">
        <v>218</v>
      </c>
      <c r="C602" s="57" t="n">
        <v>857</v>
      </c>
      <c r="D602" s="104" t="n">
        <v>11</v>
      </c>
      <c r="E602" s="104" t="n">
        <v>1</v>
      </c>
      <c r="F602" s="100" t="n">
        <v>512</v>
      </c>
      <c r="G602" s="105" t="n">
        <v>0</v>
      </c>
      <c r="H602" s="105" t="n">
        <v>0</v>
      </c>
      <c r="I602" s="106"/>
      <c r="J602" s="303" t="n">
        <f aca="false">SUM(J603)</f>
        <v>309</v>
      </c>
      <c r="K602" s="304" t="n">
        <f aca="false">SUM(K603)</f>
        <v>309</v>
      </c>
      <c r="L602" s="304" t="n">
        <f aca="false">SUM(L603)</f>
        <v>309</v>
      </c>
      <c r="M602" s="65"/>
      <c r="N602" s="65"/>
      <c r="O602" s="65"/>
      <c r="P602" s="66"/>
      <c r="Q602" s="67" t="n">
        <f aca="false">SUM(J602,M602,N602,O602,P602)</f>
        <v>309</v>
      </c>
      <c r="R602" s="68"/>
      <c r="S602" s="69"/>
      <c r="T602" s="69"/>
      <c r="U602" s="70" t="n">
        <f aca="false">SUM(T602,R602,S602)</f>
        <v>0</v>
      </c>
      <c r="V602" s="67" t="n">
        <f aca="false">SUM(Q602,U602)</f>
        <v>309</v>
      </c>
      <c r="W602" s="77" t="n">
        <f aca="false">SUM(W603)</f>
        <v>0</v>
      </c>
      <c r="X602" s="77" t="n">
        <f aca="false">SUM(X603)</f>
        <v>0</v>
      </c>
      <c r="Y602" s="78" t="n">
        <f aca="false">SUM(Y603)</f>
        <v>0</v>
      </c>
      <c r="Z602" s="73" t="n">
        <f aca="false">SUM(Z603)</f>
        <v>325</v>
      </c>
    </row>
    <row r="603" customFormat="false" ht="30" hidden="false" customHeight="false" outlineLevel="0" collapsed="false">
      <c r="B603" s="87" t="s">
        <v>45</v>
      </c>
      <c r="C603" s="57" t="n">
        <v>857</v>
      </c>
      <c r="D603" s="104" t="n">
        <v>11</v>
      </c>
      <c r="E603" s="104" t="n">
        <v>1</v>
      </c>
      <c r="F603" s="100" t="n">
        <v>512</v>
      </c>
      <c r="G603" s="105" t="n">
        <v>0</v>
      </c>
      <c r="H603" s="105" t="n">
        <v>0</v>
      </c>
      <c r="I603" s="106" t="n">
        <v>244</v>
      </c>
      <c r="J603" s="303" t="n">
        <v>309</v>
      </c>
      <c r="K603" s="305" t="n">
        <v>309</v>
      </c>
      <c r="L603" s="306" t="n">
        <v>309</v>
      </c>
      <c r="M603" s="65"/>
      <c r="N603" s="65"/>
      <c r="O603" s="65"/>
      <c r="P603" s="66"/>
      <c r="Q603" s="67" t="n">
        <f aca="false">SUM(J603,M603,N603,O603,P603)</f>
        <v>309</v>
      </c>
      <c r="R603" s="68"/>
      <c r="S603" s="69"/>
      <c r="T603" s="69"/>
      <c r="U603" s="70" t="n">
        <f aca="false">SUM(T603,R603,S603)</f>
        <v>0</v>
      </c>
      <c r="V603" s="67" t="n">
        <f aca="false">SUM(Q603,U603)</f>
        <v>309</v>
      </c>
      <c r="W603" s="77"/>
      <c r="X603" s="77"/>
      <c r="Y603" s="78"/>
      <c r="Z603" s="73" t="n">
        <v>325</v>
      </c>
    </row>
    <row r="604" customFormat="false" ht="15" hidden="false" customHeight="false" outlineLevel="0" collapsed="false">
      <c r="B604" s="98" t="s">
        <v>76</v>
      </c>
      <c r="C604" s="85" t="n">
        <v>850</v>
      </c>
      <c r="D604" s="104" t="n">
        <v>11</v>
      </c>
      <c r="E604" s="104" t="n">
        <v>1</v>
      </c>
      <c r="F604" s="100" t="n">
        <v>520</v>
      </c>
      <c r="G604" s="105" t="n">
        <v>0</v>
      </c>
      <c r="H604" s="116" t="n">
        <v>0</v>
      </c>
      <c r="I604" s="307"/>
      <c r="J604" s="113" t="n">
        <v>42.7</v>
      </c>
      <c r="K604" s="113" t="n">
        <v>42.7</v>
      </c>
      <c r="L604" s="114" t="n">
        <v>42.7</v>
      </c>
      <c r="M604" s="65"/>
      <c r="N604" s="65"/>
      <c r="O604" s="65"/>
      <c r="P604" s="66"/>
      <c r="Q604" s="67" t="n">
        <f aca="false">SUM(J604,M604,N604,O604,P604)</f>
        <v>42.7</v>
      </c>
      <c r="R604" s="68"/>
      <c r="S604" s="69"/>
      <c r="T604" s="69"/>
      <c r="U604" s="70" t="n">
        <f aca="false">SUM(T604,R604,S604)</f>
        <v>0</v>
      </c>
      <c r="V604" s="67" t="n">
        <f aca="false">SUM(Q604,U604)</f>
        <v>42.7</v>
      </c>
      <c r="W604" s="77" t="n">
        <f aca="false">SUM(W605)</f>
        <v>0</v>
      </c>
      <c r="X604" s="77" t="n">
        <f aca="false">SUM(X605)</f>
        <v>0</v>
      </c>
      <c r="Y604" s="78" t="n">
        <f aca="false">SUM(Y605)</f>
        <v>0</v>
      </c>
      <c r="Z604" s="73" t="n">
        <f aca="false">SUM(V604,W604,X604,Y604)</f>
        <v>42.7</v>
      </c>
    </row>
    <row r="605" customFormat="false" ht="90" hidden="false" customHeight="false" outlineLevel="0" collapsed="false">
      <c r="B605" s="98" t="s">
        <v>77</v>
      </c>
      <c r="C605" s="85" t="n">
        <v>850</v>
      </c>
      <c r="D605" s="104" t="n">
        <v>11</v>
      </c>
      <c r="E605" s="104" t="n">
        <v>1</v>
      </c>
      <c r="F605" s="100" t="n">
        <v>520</v>
      </c>
      <c r="G605" s="105" t="n">
        <v>83</v>
      </c>
      <c r="H605" s="116" t="n">
        <v>0</v>
      </c>
      <c r="I605" s="307"/>
      <c r="J605" s="113" t="n">
        <v>42.7</v>
      </c>
      <c r="K605" s="113" t="n">
        <v>42.7</v>
      </c>
      <c r="L605" s="114" t="n">
        <v>42.7</v>
      </c>
      <c r="M605" s="65"/>
      <c r="N605" s="65"/>
      <c r="O605" s="65"/>
      <c r="P605" s="66"/>
      <c r="Q605" s="67" t="n">
        <f aca="false">SUM(J605,M605,N605,O605,P605)</f>
        <v>42.7</v>
      </c>
      <c r="R605" s="68"/>
      <c r="S605" s="69"/>
      <c r="T605" s="69"/>
      <c r="U605" s="70" t="n">
        <f aca="false">SUM(T605,R605,S605)</f>
        <v>0</v>
      </c>
      <c r="V605" s="67" t="n">
        <f aca="false">SUM(Q605,U605)</f>
        <v>42.7</v>
      </c>
      <c r="W605" s="77" t="n">
        <f aca="false">SUM(W606)</f>
        <v>0</v>
      </c>
      <c r="X605" s="77" t="n">
        <f aca="false">SUM(X606)</f>
        <v>0</v>
      </c>
      <c r="Y605" s="78" t="n">
        <f aca="false">SUM(Y606)</f>
        <v>0</v>
      </c>
      <c r="Z605" s="73" t="n">
        <f aca="false">SUM(V605,W605,X605,Y605)</f>
        <v>42.7</v>
      </c>
    </row>
    <row r="606" customFormat="false" ht="45" hidden="false" customHeight="false" outlineLevel="0" collapsed="false">
      <c r="B606" s="87" t="s">
        <v>138</v>
      </c>
      <c r="C606" s="85" t="n">
        <v>850</v>
      </c>
      <c r="D606" s="104" t="n">
        <v>11</v>
      </c>
      <c r="E606" s="104" t="n">
        <v>1</v>
      </c>
      <c r="F606" s="100" t="n">
        <v>520</v>
      </c>
      <c r="G606" s="105" t="n">
        <v>83</v>
      </c>
      <c r="H606" s="116" t="n">
        <v>0</v>
      </c>
      <c r="I606" s="307"/>
      <c r="J606" s="113" t="n">
        <v>42.7</v>
      </c>
      <c r="K606" s="113" t="n">
        <v>42.7</v>
      </c>
      <c r="L606" s="114" t="n">
        <v>42.7</v>
      </c>
      <c r="M606" s="65"/>
      <c r="N606" s="65"/>
      <c r="O606" s="65"/>
      <c r="P606" s="66"/>
      <c r="Q606" s="67" t="n">
        <f aca="false">SUM(J606,M606,N606,O606,P606)</f>
        <v>42.7</v>
      </c>
      <c r="R606" s="68"/>
      <c r="S606" s="69"/>
      <c r="T606" s="69"/>
      <c r="U606" s="70" t="n">
        <f aca="false">SUM(T606,R606,S606)</f>
        <v>0</v>
      </c>
      <c r="V606" s="67" t="n">
        <f aca="false">SUM(Q606,U606)</f>
        <v>42.7</v>
      </c>
      <c r="W606" s="77" t="n">
        <f aca="false">SUM(W607)</f>
        <v>0</v>
      </c>
      <c r="X606" s="77" t="n">
        <f aca="false">SUM(X607)</f>
        <v>0</v>
      </c>
      <c r="Y606" s="78" t="n">
        <f aca="false">SUM(Y607)</f>
        <v>0</v>
      </c>
      <c r="Z606" s="73" t="n">
        <f aca="false">SUM(V606,W606,X606,Y606)</f>
        <v>42.7</v>
      </c>
    </row>
    <row r="607" customFormat="false" ht="15" hidden="false" customHeight="false" outlineLevel="0" collapsed="false">
      <c r="B607" s="308" t="s">
        <v>101</v>
      </c>
      <c r="C607" s="85" t="n">
        <v>850</v>
      </c>
      <c r="D607" s="104" t="n">
        <v>11</v>
      </c>
      <c r="E607" s="104" t="n">
        <v>1</v>
      </c>
      <c r="F607" s="100" t="n">
        <v>520</v>
      </c>
      <c r="G607" s="105" t="n">
        <v>83</v>
      </c>
      <c r="H607" s="116" t="n">
        <v>0</v>
      </c>
      <c r="I607" s="309" t="n">
        <v>540</v>
      </c>
      <c r="J607" s="113" t="n">
        <v>42.7</v>
      </c>
      <c r="K607" s="113" t="n">
        <v>42.7</v>
      </c>
      <c r="L607" s="114" t="n">
        <v>42.7</v>
      </c>
      <c r="M607" s="65"/>
      <c r="N607" s="65"/>
      <c r="O607" s="65"/>
      <c r="P607" s="66"/>
      <c r="Q607" s="67" t="n">
        <f aca="false">SUM(J607,M607,N607,O607,P607)</f>
        <v>42.7</v>
      </c>
      <c r="R607" s="68"/>
      <c r="S607" s="69"/>
      <c r="T607" s="69"/>
      <c r="U607" s="70" t="n">
        <f aca="false">SUM(T607,R607,S607)</f>
        <v>0</v>
      </c>
      <c r="V607" s="67" t="n">
        <f aca="false">SUM(Q607,U607)</f>
        <v>42.7</v>
      </c>
      <c r="W607" s="77"/>
      <c r="X607" s="77"/>
      <c r="Y607" s="78"/>
      <c r="Z607" s="73" t="n">
        <f aca="false">SUM(V607,W607,X607,Y607)</f>
        <v>42.7</v>
      </c>
    </row>
    <row r="608" customFormat="false" ht="15" hidden="true" customHeight="false" outlineLevel="0" collapsed="false">
      <c r="B608" s="137"/>
      <c r="C608" s="85"/>
      <c r="D608" s="103"/>
      <c r="E608" s="104"/>
      <c r="F608" s="100"/>
      <c r="G608" s="105"/>
      <c r="H608" s="105"/>
      <c r="I608" s="99"/>
      <c r="J608" s="113"/>
      <c r="K608" s="113"/>
      <c r="L608" s="114"/>
      <c r="M608" s="65"/>
      <c r="N608" s="65"/>
      <c r="O608" s="65"/>
      <c r="P608" s="66"/>
      <c r="Q608" s="67"/>
      <c r="R608" s="68"/>
      <c r="S608" s="69"/>
      <c r="T608" s="69"/>
      <c r="U608" s="70"/>
      <c r="V608" s="67"/>
      <c r="W608" s="101"/>
      <c r="X608" s="101"/>
      <c r="Y608" s="101"/>
      <c r="Z608" s="73"/>
    </row>
    <row r="609" customFormat="false" ht="15" hidden="false" customHeight="false" outlineLevel="0" collapsed="false">
      <c r="B609" s="98" t="s">
        <v>219</v>
      </c>
      <c r="C609" s="85"/>
      <c r="D609" s="104" t="n">
        <v>11</v>
      </c>
      <c r="E609" s="104" t="n">
        <v>2</v>
      </c>
      <c r="F609" s="100"/>
      <c r="G609" s="105"/>
      <c r="H609" s="105"/>
      <c r="I609" s="99"/>
      <c r="J609" s="113"/>
      <c r="K609" s="113"/>
      <c r="L609" s="114"/>
      <c r="M609" s="65"/>
      <c r="N609" s="65"/>
      <c r="O609" s="65"/>
      <c r="P609" s="66"/>
      <c r="Q609" s="67"/>
      <c r="R609" s="68"/>
      <c r="S609" s="69"/>
      <c r="T609" s="69"/>
      <c r="U609" s="70"/>
      <c r="V609" s="67"/>
      <c r="W609" s="101"/>
      <c r="X609" s="101"/>
      <c r="Y609" s="101"/>
      <c r="Z609" s="73" t="n">
        <f aca="false">SUM(Z610)</f>
        <v>45</v>
      </c>
    </row>
    <row r="610" customFormat="false" ht="15" hidden="false" customHeight="false" outlineLevel="0" collapsed="false">
      <c r="B610" s="98" t="s">
        <v>99</v>
      </c>
      <c r="C610" s="85"/>
      <c r="D610" s="104" t="n">
        <v>11</v>
      </c>
      <c r="E610" s="104" t="n">
        <v>2</v>
      </c>
      <c r="F610" s="100" t="n">
        <v>522</v>
      </c>
      <c r="G610" s="105" t="n">
        <v>0</v>
      </c>
      <c r="H610" s="105" t="n">
        <v>0</v>
      </c>
      <c r="I610" s="99"/>
      <c r="J610" s="113"/>
      <c r="K610" s="113"/>
      <c r="L610" s="114"/>
      <c r="M610" s="65"/>
      <c r="N610" s="65"/>
      <c r="O610" s="65"/>
      <c r="P610" s="66"/>
      <c r="Q610" s="67"/>
      <c r="R610" s="68"/>
      <c r="S610" s="69"/>
      <c r="T610" s="69"/>
      <c r="U610" s="70"/>
      <c r="V610" s="67"/>
      <c r="W610" s="101"/>
      <c r="X610" s="101"/>
      <c r="Y610" s="101"/>
      <c r="Z610" s="73" t="n">
        <f aca="false">SUM(Z611)</f>
        <v>45</v>
      </c>
    </row>
    <row r="611" customFormat="false" ht="30" hidden="false" customHeight="false" outlineLevel="0" collapsed="false">
      <c r="B611" s="98" t="s">
        <v>220</v>
      </c>
      <c r="C611" s="85"/>
      <c r="D611" s="104" t="n">
        <v>11</v>
      </c>
      <c r="E611" s="104" t="n">
        <v>2</v>
      </c>
      <c r="F611" s="100" t="n">
        <v>522</v>
      </c>
      <c r="G611" s="105" t="n">
        <v>4</v>
      </c>
      <c r="H611" s="105" t="n">
        <v>0</v>
      </c>
      <c r="I611" s="99"/>
      <c r="J611" s="113"/>
      <c r="K611" s="113"/>
      <c r="L611" s="114"/>
      <c r="M611" s="65"/>
      <c r="N611" s="65"/>
      <c r="O611" s="65"/>
      <c r="P611" s="66"/>
      <c r="Q611" s="67"/>
      <c r="R611" s="68"/>
      <c r="S611" s="69"/>
      <c r="T611" s="69"/>
      <c r="U611" s="70"/>
      <c r="V611" s="67"/>
      <c r="W611" s="101"/>
      <c r="X611" s="101"/>
      <c r="Y611" s="101"/>
      <c r="Z611" s="73" t="n">
        <f aca="false">SUM(Z612)</f>
        <v>45</v>
      </c>
    </row>
    <row r="612" customFormat="false" ht="45" hidden="false" customHeight="false" outlineLevel="0" collapsed="false">
      <c r="B612" s="98" t="s">
        <v>221</v>
      </c>
      <c r="C612" s="85"/>
      <c r="D612" s="104" t="n">
        <v>11</v>
      </c>
      <c r="E612" s="104" t="n">
        <v>2</v>
      </c>
      <c r="F612" s="100" t="n">
        <v>522</v>
      </c>
      <c r="G612" s="105" t="n">
        <v>0</v>
      </c>
      <c r="H612" s="105" t="n">
        <v>0</v>
      </c>
      <c r="I612" s="99" t="n">
        <v>447</v>
      </c>
      <c r="J612" s="113"/>
      <c r="K612" s="113"/>
      <c r="L612" s="114"/>
      <c r="M612" s="65"/>
      <c r="N612" s="65"/>
      <c r="O612" s="65"/>
      <c r="P612" s="66"/>
      <c r="Q612" s="67"/>
      <c r="R612" s="68"/>
      <c r="S612" s="69"/>
      <c r="T612" s="69"/>
      <c r="U612" s="70"/>
      <c r="V612" s="67"/>
      <c r="W612" s="101"/>
      <c r="X612" s="101"/>
      <c r="Y612" s="101"/>
      <c r="Z612" s="73" t="n">
        <v>45</v>
      </c>
    </row>
    <row r="613" customFormat="false" ht="28.5" hidden="false" customHeight="false" outlineLevel="0" collapsed="false">
      <c r="B613" s="102" t="s">
        <v>222</v>
      </c>
      <c r="C613" s="85" t="n">
        <v>850</v>
      </c>
      <c r="D613" s="103" t="n">
        <v>13</v>
      </c>
      <c r="E613" s="104"/>
      <c r="F613" s="100"/>
      <c r="G613" s="105"/>
      <c r="H613" s="105"/>
      <c r="I613" s="106"/>
      <c r="J613" s="107" t="n">
        <v>2000</v>
      </c>
      <c r="K613" s="113" t="n">
        <v>2000</v>
      </c>
      <c r="L613" s="114" t="n">
        <v>2000</v>
      </c>
      <c r="M613" s="65"/>
      <c r="N613" s="65"/>
      <c r="O613" s="65"/>
      <c r="P613" s="66"/>
      <c r="Q613" s="110" t="n">
        <f aca="false">SUM(J613,M613,N613,O613,P613)</f>
        <v>2000</v>
      </c>
      <c r="R613" s="68"/>
      <c r="S613" s="69"/>
      <c r="T613" s="69"/>
      <c r="U613" s="70" t="n">
        <f aca="false">SUM(T613,R613,S613)</f>
        <v>0</v>
      </c>
      <c r="V613" s="110" t="n">
        <f aca="false">SUM(Q613,U613)</f>
        <v>2000</v>
      </c>
      <c r="W613" s="110" t="n">
        <f aca="false">SUM(W614)</f>
        <v>0</v>
      </c>
      <c r="X613" s="110" t="n">
        <f aca="false">SUM(X614)</f>
        <v>0</v>
      </c>
      <c r="Y613" s="110" t="n">
        <f aca="false">SUM(Y614)</f>
        <v>0</v>
      </c>
      <c r="Z613" s="111" t="n">
        <f aca="false">SUM(Z614)</f>
        <v>2553</v>
      </c>
    </row>
    <row r="614" customFormat="false" ht="30" hidden="false" customHeight="false" outlineLevel="0" collapsed="false">
      <c r="B614" s="98" t="s">
        <v>223</v>
      </c>
      <c r="C614" s="85" t="n">
        <v>850</v>
      </c>
      <c r="D614" s="104" t="n">
        <v>13</v>
      </c>
      <c r="E614" s="104" t="n">
        <v>1</v>
      </c>
      <c r="F614" s="100"/>
      <c r="G614" s="105"/>
      <c r="H614" s="105"/>
      <c r="I614" s="106"/>
      <c r="J614" s="112" t="n">
        <v>2000</v>
      </c>
      <c r="K614" s="113" t="n">
        <v>2000</v>
      </c>
      <c r="L614" s="114" t="n">
        <v>2000</v>
      </c>
      <c r="M614" s="65"/>
      <c r="N614" s="65"/>
      <c r="O614" s="65"/>
      <c r="P614" s="66"/>
      <c r="Q614" s="67" t="n">
        <f aca="false">SUM(J614,M614,N614,O614,P614)</f>
        <v>2000</v>
      </c>
      <c r="R614" s="68"/>
      <c r="S614" s="69"/>
      <c r="T614" s="69"/>
      <c r="U614" s="70" t="n">
        <f aca="false">SUM(T614,R614,S614)</f>
        <v>0</v>
      </c>
      <c r="V614" s="67" t="n">
        <f aca="false">SUM(Q614,U614)</f>
        <v>2000</v>
      </c>
      <c r="W614" s="67" t="n">
        <f aca="false">SUM(W615)</f>
        <v>0</v>
      </c>
      <c r="X614" s="67" t="n">
        <f aca="false">SUM(X615)</f>
        <v>0</v>
      </c>
      <c r="Y614" s="67" t="n">
        <f aca="false">SUM(Y615)</f>
        <v>0</v>
      </c>
      <c r="Z614" s="73" t="n">
        <f aca="false">SUM(Z615)</f>
        <v>2553</v>
      </c>
    </row>
    <row r="615" customFormat="false" ht="15" hidden="false" customHeight="false" outlineLevel="0" collapsed="false">
      <c r="B615" s="98" t="s">
        <v>224</v>
      </c>
      <c r="C615" s="85" t="n">
        <v>850</v>
      </c>
      <c r="D615" s="104" t="n">
        <v>13</v>
      </c>
      <c r="E615" s="104" t="n">
        <v>1</v>
      </c>
      <c r="F615" s="100" t="n">
        <v>65</v>
      </c>
      <c r="G615" s="105" t="s">
        <v>38</v>
      </c>
      <c r="H615" s="105" t="s">
        <v>38</v>
      </c>
      <c r="I615" s="106"/>
      <c r="J615" s="112" t="n">
        <v>2000</v>
      </c>
      <c r="K615" s="113" t="n">
        <v>2000</v>
      </c>
      <c r="L615" s="114" t="n">
        <v>2000</v>
      </c>
      <c r="M615" s="65"/>
      <c r="N615" s="65"/>
      <c r="O615" s="65"/>
      <c r="P615" s="66"/>
      <c r="Q615" s="67" t="n">
        <f aca="false">SUM(J615,M615,N615,O615,P615)</f>
        <v>2000</v>
      </c>
      <c r="R615" s="68"/>
      <c r="S615" s="69"/>
      <c r="T615" s="69"/>
      <c r="U615" s="70" t="n">
        <f aca="false">SUM(T615,R615,S615)</f>
        <v>0</v>
      </c>
      <c r="V615" s="67" t="n">
        <f aca="false">SUM(Q615,U615)</f>
        <v>2000</v>
      </c>
      <c r="W615" s="67" t="n">
        <f aca="false">SUM(W616)</f>
        <v>0</v>
      </c>
      <c r="X615" s="67" t="n">
        <f aca="false">SUM(X616)</f>
        <v>0</v>
      </c>
      <c r="Y615" s="67" t="n">
        <f aca="false">SUM(Y616)</f>
        <v>0</v>
      </c>
      <c r="Z615" s="73" t="n">
        <f aca="false">SUM(Z616)</f>
        <v>2553</v>
      </c>
    </row>
    <row r="616" customFormat="false" ht="15" hidden="false" customHeight="false" outlineLevel="0" collapsed="false">
      <c r="B616" s="98" t="s">
        <v>225</v>
      </c>
      <c r="C616" s="85" t="n">
        <v>850</v>
      </c>
      <c r="D616" s="104" t="n">
        <v>13</v>
      </c>
      <c r="E616" s="104" t="n">
        <v>1</v>
      </c>
      <c r="F616" s="100" t="n">
        <v>65</v>
      </c>
      <c r="G616" s="105" t="n">
        <v>3</v>
      </c>
      <c r="H616" s="105" t="s">
        <v>38</v>
      </c>
      <c r="I616" s="106"/>
      <c r="J616" s="112" t="n">
        <v>2000</v>
      </c>
      <c r="K616" s="113" t="n">
        <v>2000</v>
      </c>
      <c r="L616" s="114" t="n">
        <v>2000</v>
      </c>
      <c r="M616" s="65"/>
      <c r="N616" s="65"/>
      <c r="O616" s="65"/>
      <c r="P616" s="66"/>
      <c r="Q616" s="67" t="n">
        <f aca="false">SUM(J616,M616,N616,O616,P616)</f>
        <v>2000</v>
      </c>
      <c r="R616" s="68"/>
      <c r="S616" s="69"/>
      <c r="T616" s="69"/>
      <c r="U616" s="70" t="n">
        <f aca="false">SUM(T616,R616,S616)</f>
        <v>0</v>
      </c>
      <c r="V616" s="67" t="n">
        <f aca="false">SUM(Q616,U616)</f>
        <v>2000</v>
      </c>
      <c r="W616" s="67" t="n">
        <f aca="false">SUM(W617)</f>
        <v>0</v>
      </c>
      <c r="X616" s="67" t="n">
        <f aca="false">SUM(X617)</f>
        <v>0</v>
      </c>
      <c r="Y616" s="67" t="n">
        <f aca="false">SUM(Y617)</f>
        <v>0</v>
      </c>
      <c r="Z616" s="73" t="n">
        <f aca="false">SUM(Z617)</f>
        <v>2553</v>
      </c>
    </row>
    <row r="617" customFormat="false" ht="15" hidden="false" customHeight="false" outlineLevel="0" collapsed="false">
      <c r="B617" s="98" t="s">
        <v>226</v>
      </c>
      <c r="C617" s="85" t="n">
        <v>850</v>
      </c>
      <c r="D617" s="115" t="n">
        <v>13</v>
      </c>
      <c r="E617" s="104" t="n">
        <v>1</v>
      </c>
      <c r="F617" s="100" t="n">
        <v>65</v>
      </c>
      <c r="G617" s="105" t="n">
        <v>3</v>
      </c>
      <c r="H617" s="116" t="n">
        <v>0</v>
      </c>
      <c r="I617" s="117" t="n">
        <v>730</v>
      </c>
      <c r="J617" s="112" t="n">
        <v>2000</v>
      </c>
      <c r="K617" s="113" t="n">
        <v>2000</v>
      </c>
      <c r="L617" s="114" t="n">
        <v>2000</v>
      </c>
      <c r="M617" s="65"/>
      <c r="N617" s="65"/>
      <c r="O617" s="65"/>
      <c r="P617" s="66"/>
      <c r="Q617" s="67" t="n">
        <f aca="false">SUM(J617,M617,N617,O617,P617)</f>
        <v>2000</v>
      </c>
      <c r="R617" s="68"/>
      <c r="S617" s="69"/>
      <c r="T617" s="69"/>
      <c r="U617" s="70" t="n">
        <f aca="false">SUM(T617,R617,S617)</f>
        <v>0</v>
      </c>
      <c r="V617" s="67" t="n">
        <f aca="false">SUM(Q617,U617)</f>
        <v>2000</v>
      </c>
      <c r="W617" s="77"/>
      <c r="X617" s="77"/>
      <c r="Y617" s="78"/>
      <c r="Z617" s="73" t="n">
        <v>2553</v>
      </c>
    </row>
    <row r="618" customFormat="false" ht="42.75" hidden="false" customHeight="false" outlineLevel="0" collapsed="false">
      <c r="B618" s="102" t="s">
        <v>227</v>
      </c>
      <c r="C618" s="85" t="n">
        <v>850</v>
      </c>
      <c r="D618" s="103" t="n">
        <v>14</v>
      </c>
      <c r="E618" s="104"/>
      <c r="F618" s="100"/>
      <c r="G618" s="105"/>
      <c r="H618" s="105"/>
      <c r="I618" s="106"/>
      <c r="J618" s="107" t="n">
        <f aca="false">SUM(J619)</f>
        <v>20700.3</v>
      </c>
      <c r="K618" s="120" t="n">
        <f aca="false">SUM(K619)</f>
        <v>14508.6</v>
      </c>
      <c r="L618" s="120" t="n">
        <f aca="false">SUM(L619)</f>
        <v>13508.6</v>
      </c>
      <c r="M618" s="65"/>
      <c r="N618" s="65" t="n">
        <f aca="false">SUM(N619,N629)</f>
        <v>4405.4</v>
      </c>
      <c r="O618" s="65" t="n">
        <f aca="false">SUM(O619,O624)</f>
        <v>0</v>
      </c>
      <c r="P618" s="66"/>
      <c r="Q618" s="110" t="n">
        <f aca="false">SUM(J618,M618,N618,O618,P618)</f>
        <v>25105.7</v>
      </c>
      <c r="R618" s="68"/>
      <c r="S618" s="69"/>
      <c r="T618" s="69"/>
      <c r="U618" s="70" t="n">
        <f aca="false">SUM(T618,R618,S618)</f>
        <v>0</v>
      </c>
      <c r="V618" s="110" t="n">
        <f aca="false">SUM(Q618,U618)</f>
        <v>25105.7</v>
      </c>
      <c r="W618" s="77" t="n">
        <f aca="false">SUM(W619,W629)</f>
        <v>0</v>
      </c>
      <c r="X618" s="77" t="n">
        <f aca="false">SUM(X619,X629)</f>
        <v>0</v>
      </c>
      <c r="Y618" s="78" t="n">
        <f aca="false">SUM(Y619,Y629)</f>
        <v>0</v>
      </c>
      <c r="Z618" s="111" t="n">
        <f aca="false">SUM(V618,W618,X618,Y618)</f>
        <v>25105.7</v>
      </c>
    </row>
    <row r="619" customFormat="false" ht="45" hidden="false" customHeight="false" outlineLevel="0" collapsed="false">
      <c r="B619" s="98" t="s">
        <v>228</v>
      </c>
      <c r="C619" s="85" t="n">
        <v>850</v>
      </c>
      <c r="D619" s="104" t="n">
        <v>14</v>
      </c>
      <c r="E619" s="104" t="n">
        <v>1</v>
      </c>
      <c r="F619" s="100"/>
      <c r="G619" s="105"/>
      <c r="H619" s="105"/>
      <c r="I619" s="106"/>
      <c r="J619" s="112" t="n">
        <f aca="false">SUM(J620)</f>
        <v>20700.3</v>
      </c>
      <c r="K619" s="120" t="n">
        <f aca="false">SUM(K620)</f>
        <v>14508.6</v>
      </c>
      <c r="L619" s="120" t="n">
        <f aca="false">SUM(L620)</f>
        <v>13508.6</v>
      </c>
      <c r="M619" s="65"/>
      <c r="N619" s="65"/>
      <c r="O619" s="65"/>
      <c r="P619" s="66"/>
      <c r="Q619" s="67" t="n">
        <f aca="false">SUM(J619,M619,N619,O619,P619)</f>
        <v>20700.3</v>
      </c>
      <c r="R619" s="68"/>
      <c r="S619" s="69"/>
      <c r="T619" s="69"/>
      <c r="U619" s="70" t="n">
        <f aca="false">SUM(T619,R619,S619)</f>
        <v>0</v>
      </c>
      <c r="V619" s="67" t="n">
        <f aca="false">SUM(Q619,U619)</f>
        <v>20700.3</v>
      </c>
      <c r="W619" s="77" t="n">
        <f aca="false">SUM(W620)</f>
        <v>0</v>
      </c>
      <c r="X619" s="77" t="n">
        <f aca="false">SUM(X620)</f>
        <v>0</v>
      </c>
      <c r="Y619" s="78" t="n">
        <f aca="false">SUM(Y620)</f>
        <v>0</v>
      </c>
      <c r="Z619" s="73" t="n">
        <f aca="false">SUM(V619,W619,X619,Y619)</f>
        <v>20700.3</v>
      </c>
    </row>
    <row r="620" customFormat="false" ht="15" hidden="false" customHeight="false" outlineLevel="0" collapsed="false">
      <c r="B620" s="98" t="s">
        <v>229</v>
      </c>
      <c r="C620" s="85" t="n">
        <v>850</v>
      </c>
      <c r="D620" s="104" t="n">
        <v>14</v>
      </c>
      <c r="E620" s="104" t="n">
        <v>1</v>
      </c>
      <c r="F620" s="100" t="n">
        <v>516</v>
      </c>
      <c r="G620" s="105" t="s">
        <v>38</v>
      </c>
      <c r="H620" s="105" t="s">
        <v>38</v>
      </c>
      <c r="I620" s="106"/>
      <c r="J620" s="112" t="n">
        <f aca="false">SUM(J621)</f>
        <v>20700.3</v>
      </c>
      <c r="K620" s="120" t="n">
        <f aca="false">SUM(K621)</f>
        <v>14508.6</v>
      </c>
      <c r="L620" s="120" t="n">
        <f aca="false">SUM(L621)</f>
        <v>13508.6</v>
      </c>
      <c r="M620" s="65"/>
      <c r="N620" s="65"/>
      <c r="O620" s="65"/>
      <c r="P620" s="66"/>
      <c r="Q620" s="67" t="n">
        <f aca="false">SUM(J620,M620,N620,O620,P620)</f>
        <v>20700.3</v>
      </c>
      <c r="R620" s="68"/>
      <c r="S620" s="69"/>
      <c r="T620" s="69"/>
      <c r="U620" s="70" t="n">
        <f aca="false">SUM(T620,R620,S620)</f>
        <v>0</v>
      </c>
      <c r="V620" s="67" t="n">
        <f aca="false">SUM(Q620,U620)</f>
        <v>20700.3</v>
      </c>
      <c r="W620" s="77" t="n">
        <f aca="false">SUM(W621)</f>
        <v>0</v>
      </c>
      <c r="X620" s="77" t="n">
        <f aca="false">SUM(X621)</f>
        <v>0</v>
      </c>
      <c r="Y620" s="78" t="n">
        <f aca="false">SUM(Y621)</f>
        <v>0</v>
      </c>
      <c r="Z620" s="73" t="n">
        <f aca="false">SUM(V620,W620,X620,Y620)</f>
        <v>20700.3</v>
      </c>
    </row>
    <row r="621" customFormat="false" ht="15" hidden="false" customHeight="false" outlineLevel="0" collapsed="false">
      <c r="B621" s="98" t="s">
        <v>229</v>
      </c>
      <c r="C621" s="85" t="n">
        <v>850</v>
      </c>
      <c r="D621" s="104" t="n">
        <v>14</v>
      </c>
      <c r="E621" s="104" t="n">
        <v>1</v>
      </c>
      <c r="F621" s="100" t="n">
        <v>516</v>
      </c>
      <c r="G621" s="105" t="n">
        <v>1</v>
      </c>
      <c r="H621" s="105" t="s">
        <v>38</v>
      </c>
      <c r="I621" s="106"/>
      <c r="J621" s="112" t="n">
        <f aca="false">SUM(J622)</f>
        <v>20700.3</v>
      </c>
      <c r="K621" s="120" t="n">
        <f aca="false">SUM(K622)</f>
        <v>14508.6</v>
      </c>
      <c r="L621" s="120" t="n">
        <f aca="false">SUM(L622)</f>
        <v>13508.6</v>
      </c>
      <c r="M621" s="65"/>
      <c r="N621" s="65"/>
      <c r="O621" s="65"/>
      <c r="P621" s="66"/>
      <c r="Q621" s="67" t="n">
        <f aca="false">SUM(J621,M621,N621,O621,P621)</f>
        <v>20700.3</v>
      </c>
      <c r="R621" s="68"/>
      <c r="S621" s="69"/>
      <c r="T621" s="69"/>
      <c r="U621" s="70" t="n">
        <f aca="false">SUM(T621,R621,S621)</f>
        <v>0</v>
      </c>
      <c r="V621" s="67" t="n">
        <f aca="false">SUM(Q621,U621)</f>
        <v>20700.3</v>
      </c>
      <c r="W621" s="77" t="n">
        <f aca="false">SUM(W622)</f>
        <v>0</v>
      </c>
      <c r="X621" s="77" t="n">
        <f aca="false">SUM(X622)</f>
        <v>0</v>
      </c>
      <c r="Y621" s="78" t="n">
        <f aca="false">SUM(Y622)</f>
        <v>0</v>
      </c>
      <c r="Z621" s="73" t="n">
        <f aca="false">SUM(V621,W621,X621,Y621)</f>
        <v>20700.3</v>
      </c>
    </row>
    <row r="622" customFormat="false" ht="45" hidden="false" customHeight="false" outlineLevel="0" collapsed="false">
      <c r="B622" s="98" t="s">
        <v>230</v>
      </c>
      <c r="C622" s="85" t="n">
        <v>850</v>
      </c>
      <c r="D622" s="104" t="n">
        <v>14</v>
      </c>
      <c r="E622" s="104" t="n">
        <v>1</v>
      </c>
      <c r="F622" s="100" t="n">
        <v>516</v>
      </c>
      <c r="G622" s="105" t="n">
        <v>1</v>
      </c>
      <c r="H622" s="105" t="n">
        <v>30</v>
      </c>
      <c r="I622" s="106"/>
      <c r="J622" s="112" t="n">
        <f aca="false">SUM(J623)</f>
        <v>20700.3</v>
      </c>
      <c r="K622" s="120" t="n">
        <f aca="false">SUM(K623)</f>
        <v>14508.6</v>
      </c>
      <c r="L622" s="120" t="n">
        <f aca="false">SUM(L623)</f>
        <v>13508.6</v>
      </c>
      <c r="M622" s="65"/>
      <c r="N622" s="65"/>
      <c r="O622" s="65"/>
      <c r="P622" s="66"/>
      <c r="Q622" s="67" t="n">
        <f aca="false">SUM(J622,M622,N622,O622,P622)</f>
        <v>20700.3</v>
      </c>
      <c r="R622" s="68"/>
      <c r="S622" s="69"/>
      <c r="T622" s="69"/>
      <c r="U622" s="70" t="n">
        <f aca="false">SUM(T622,R622,S622)</f>
        <v>0</v>
      </c>
      <c r="V622" s="67" t="n">
        <f aca="false">SUM(Q622,U622)</f>
        <v>20700.3</v>
      </c>
      <c r="W622" s="77" t="n">
        <f aca="false">SUM(W623)</f>
        <v>0</v>
      </c>
      <c r="X622" s="77" t="n">
        <f aca="false">SUM(X623)</f>
        <v>0</v>
      </c>
      <c r="Y622" s="78" t="n">
        <f aca="false">SUM(Y623)</f>
        <v>0</v>
      </c>
      <c r="Z622" s="73" t="n">
        <f aca="false">SUM(V622,W622,X622,Y622)</f>
        <v>20700.3</v>
      </c>
    </row>
    <row r="623" customFormat="false" ht="45" hidden="false" customHeight="false" outlineLevel="0" collapsed="false">
      <c r="B623" s="98" t="s">
        <v>231</v>
      </c>
      <c r="C623" s="85" t="n">
        <v>850</v>
      </c>
      <c r="D623" s="115" t="n">
        <v>14</v>
      </c>
      <c r="E623" s="104" t="n">
        <v>1</v>
      </c>
      <c r="F623" s="100" t="n">
        <v>516</v>
      </c>
      <c r="G623" s="105" t="n">
        <v>1</v>
      </c>
      <c r="H623" s="116" t="n">
        <v>30</v>
      </c>
      <c r="I623" s="117" t="n">
        <v>511</v>
      </c>
      <c r="J623" s="112" t="n">
        <v>20700.3</v>
      </c>
      <c r="K623" s="113" t="n">
        <v>14508.6</v>
      </c>
      <c r="L623" s="114" t="n">
        <v>13508.6</v>
      </c>
      <c r="M623" s="65"/>
      <c r="N623" s="65"/>
      <c r="O623" s="65"/>
      <c r="P623" s="66"/>
      <c r="Q623" s="67" t="n">
        <f aca="false">SUM(J623,M623,N623,O623,P623)</f>
        <v>20700.3</v>
      </c>
      <c r="R623" s="68"/>
      <c r="S623" s="69"/>
      <c r="T623" s="69"/>
      <c r="U623" s="70" t="n">
        <f aca="false">SUM(T623,R623,S623)</f>
        <v>0</v>
      </c>
      <c r="V623" s="67" t="n">
        <f aca="false">SUM(Q623,U623)</f>
        <v>20700.3</v>
      </c>
      <c r="W623" s="77"/>
      <c r="X623" s="77"/>
      <c r="Y623" s="78"/>
      <c r="Z623" s="73" t="n">
        <f aca="false">SUM(V623,W623,X623,Y623)</f>
        <v>20700.3</v>
      </c>
    </row>
    <row r="624" customFormat="false" ht="30" hidden="true" customHeight="false" outlineLevel="0" collapsed="false">
      <c r="B624" s="87" t="s">
        <v>232</v>
      </c>
      <c r="C624" s="57"/>
      <c r="D624" s="104" t="n">
        <v>14</v>
      </c>
      <c r="E624" s="104" t="n">
        <v>3</v>
      </c>
      <c r="F624" s="100"/>
      <c r="G624" s="105"/>
      <c r="H624" s="105"/>
      <c r="I624" s="99"/>
      <c r="J624" s="257"/>
      <c r="K624" s="263"/>
      <c r="L624" s="263"/>
      <c r="M624" s="65"/>
      <c r="N624" s="65"/>
      <c r="O624" s="231" t="n">
        <f aca="false">SUM(O626)</f>
        <v>0</v>
      </c>
      <c r="P624" s="66"/>
      <c r="Q624" s="110"/>
      <c r="R624" s="68"/>
      <c r="S624" s="69"/>
      <c r="T624" s="69"/>
      <c r="U624" s="70" t="n">
        <f aca="false">SUM(T624,R624,S624)</f>
        <v>0</v>
      </c>
      <c r="V624" s="67" t="n">
        <f aca="false">SUM(Q624,U624)</f>
        <v>0</v>
      </c>
      <c r="W624" s="77"/>
      <c r="X624" s="77"/>
      <c r="Y624" s="78"/>
      <c r="Z624" s="73" t="n">
        <f aca="false">SUM(V624,W624,X624,Y624)</f>
        <v>0</v>
      </c>
    </row>
    <row r="625" customFormat="false" ht="31.5" hidden="true" customHeight="true" outlineLevel="0" collapsed="false">
      <c r="B625" s="98" t="s">
        <v>76</v>
      </c>
      <c r="C625" s="57"/>
      <c r="D625" s="104" t="n">
        <v>14</v>
      </c>
      <c r="E625" s="104" t="n">
        <v>3</v>
      </c>
      <c r="F625" s="100" t="n">
        <v>520</v>
      </c>
      <c r="G625" s="105" t="n">
        <v>0</v>
      </c>
      <c r="H625" s="105" t="n">
        <v>0</v>
      </c>
      <c r="I625" s="99"/>
      <c r="J625" s="257"/>
      <c r="K625" s="263"/>
      <c r="L625" s="263"/>
      <c r="M625" s="65"/>
      <c r="N625" s="65"/>
      <c r="O625" s="231" t="n">
        <f aca="false">SUM(O626)</f>
        <v>0</v>
      </c>
      <c r="P625" s="66"/>
      <c r="Q625" s="110"/>
      <c r="R625" s="68"/>
      <c r="S625" s="69"/>
      <c r="T625" s="69"/>
      <c r="U625" s="70" t="n">
        <f aca="false">SUM(T625,R625,S625)</f>
        <v>0</v>
      </c>
      <c r="V625" s="67" t="n">
        <f aca="false">SUM(Q625,U625)</f>
        <v>0</v>
      </c>
      <c r="W625" s="77"/>
      <c r="X625" s="77"/>
      <c r="Y625" s="78"/>
      <c r="Z625" s="73" t="n">
        <f aca="false">SUM(V625,W625,X625,Y625)</f>
        <v>0</v>
      </c>
    </row>
    <row r="626" customFormat="false" ht="15" hidden="true" customHeight="false" outlineLevel="0" collapsed="false">
      <c r="B626" s="162" t="s">
        <v>141</v>
      </c>
      <c r="C626" s="57"/>
      <c r="D626" s="104" t="n">
        <v>14</v>
      </c>
      <c r="E626" s="104" t="n">
        <v>3</v>
      </c>
      <c r="F626" s="100" t="n">
        <v>520</v>
      </c>
      <c r="G626" s="105" t="n">
        <v>84</v>
      </c>
      <c r="H626" s="105" t="n">
        <v>4</v>
      </c>
      <c r="I626" s="99" t="n">
        <v>612</v>
      </c>
      <c r="J626" s="257"/>
      <c r="K626" s="263"/>
      <c r="L626" s="263"/>
      <c r="M626" s="65"/>
      <c r="N626" s="65"/>
      <c r="O626" s="231"/>
      <c r="P626" s="66"/>
      <c r="Q626" s="110"/>
      <c r="R626" s="68"/>
      <c r="S626" s="69"/>
      <c r="T626" s="69"/>
      <c r="U626" s="70" t="n">
        <f aca="false">SUM(T626,R626,S626)</f>
        <v>0</v>
      </c>
      <c r="V626" s="67" t="n">
        <f aca="false">SUM(Q626,U626)</f>
        <v>0</v>
      </c>
      <c r="W626" s="77"/>
      <c r="X626" s="77"/>
      <c r="Y626" s="78"/>
      <c r="Z626" s="73" t="n">
        <f aca="false">SUM(V626,W626,X626,Y626)</f>
        <v>0</v>
      </c>
    </row>
    <row r="627" customFormat="false" ht="15" hidden="true" customHeight="false" outlineLevel="0" collapsed="false">
      <c r="B627" s="98"/>
      <c r="C627" s="85"/>
      <c r="D627" s="115"/>
      <c r="E627" s="104"/>
      <c r="F627" s="100"/>
      <c r="G627" s="105"/>
      <c r="H627" s="116"/>
      <c r="I627" s="310"/>
      <c r="J627" s="112"/>
      <c r="K627" s="113"/>
      <c r="L627" s="114"/>
      <c r="M627" s="65"/>
      <c r="N627" s="65"/>
      <c r="O627" s="65"/>
      <c r="P627" s="66"/>
      <c r="Q627" s="67"/>
      <c r="R627" s="68"/>
      <c r="S627" s="69"/>
      <c r="T627" s="69"/>
      <c r="U627" s="70" t="n">
        <f aca="false">SUM(T627,R627,S627)</f>
        <v>0</v>
      </c>
      <c r="V627" s="67" t="n">
        <f aca="false">SUM(Q627,U627)</f>
        <v>0</v>
      </c>
      <c r="W627" s="77"/>
      <c r="X627" s="77"/>
      <c r="Y627" s="78"/>
      <c r="Z627" s="73" t="n">
        <f aca="false">SUM(V627,W627,X627,Y627)</f>
        <v>0</v>
      </c>
    </row>
    <row r="628" customFormat="false" ht="15" hidden="true" customHeight="false" outlineLevel="0" collapsed="false">
      <c r="B628" s="98"/>
      <c r="C628" s="85"/>
      <c r="D628" s="115"/>
      <c r="E628" s="104"/>
      <c r="F628" s="100"/>
      <c r="G628" s="105"/>
      <c r="H628" s="116"/>
      <c r="I628" s="310"/>
      <c r="J628" s="112"/>
      <c r="K628" s="113"/>
      <c r="L628" s="114"/>
      <c r="M628" s="65"/>
      <c r="N628" s="65"/>
      <c r="O628" s="65"/>
      <c r="P628" s="66"/>
      <c r="Q628" s="67"/>
      <c r="R628" s="68"/>
      <c r="S628" s="69"/>
      <c r="T628" s="69"/>
      <c r="U628" s="70" t="n">
        <f aca="false">SUM(T628,R628,S628)</f>
        <v>0</v>
      </c>
      <c r="V628" s="67" t="n">
        <f aca="false">SUM(Q628,U628)</f>
        <v>0</v>
      </c>
      <c r="W628" s="77"/>
      <c r="X628" s="77"/>
      <c r="Y628" s="78"/>
      <c r="Z628" s="73" t="n">
        <f aca="false">SUM(V628,W628,X628,Y628)</f>
        <v>0</v>
      </c>
    </row>
    <row r="629" customFormat="false" ht="45" hidden="false" customHeight="false" outlineLevel="0" collapsed="false">
      <c r="B629" s="98" t="s">
        <v>233</v>
      </c>
      <c r="C629" s="85"/>
      <c r="D629" s="115" t="n">
        <v>14</v>
      </c>
      <c r="E629" s="104" t="n">
        <v>3</v>
      </c>
      <c r="F629" s="100"/>
      <c r="G629" s="105"/>
      <c r="H629" s="105"/>
      <c r="I629" s="100"/>
      <c r="J629" s="112"/>
      <c r="K629" s="113"/>
      <c r="L629" s="114"/>
      <c r="M629" s="65"/>
      <c r="N629" s="65" t="n">
        <f aca="false">SUM(N630)</f>
        <v>4405.4</v>
      </c>
      <c r="O629" s="65"/>
      <c r="P629" s="66"/>
      <c r="Q629" s="67" t="n">
        <f aca="false">SUM(J629,M629,N629,O629,P629)</f>
        <v>4405.4</v>
      </c>
      <c r="R629" s="68"/>
      <c r="S629" s="69"/>
      <c r="T629" s="69"/>
      <c r="U629" s="70" t="n">
        <f aca="false">SUM(T629,R629,S629)</f>
        <v>0</v>
      </c>
      <c r="V629" s="67" t="n">
        <f aca="false">SUM(Q629,U629)</f>
        <v>4405.4</v>
      </c>
      <c r="W629" s="77" t="n">
        <f aca="false">SUM(W630)</f>
        <v>0</v>
      </c>
      <c r="X629" s="77" t="n">
        <f aca="false">SUM(X630)</f>
        <v>0</v>
      </c>
      <c r="Y629" s="78" t="n">
        <f aca="false">SUM(Y630)</f>
        <v>0</v>
      </c>
      <c r="Z629" s="73" t="n">
        <f aca="false">SUM(V629,W629,X629,Y629)</f>
        <v>4405.4</v>
      </c>
    </row>
    <row r="630" customFormat="false" ht="15" hidden="false" customHeight="false" outlineLevel="0" collapsed="false">
      <c r="B630" s="98" t="s">
        <v>76</v>
      </c>
      <c r="C630" s="85"/>
      <c r="D630" s="115" t="n">
        <v>14</v>
      </c>
      <c r="E630" s="104" t="n">
        <v>3</v>
      </c>
      <c r="F630" s="100" t="n">
        <v>520</v>
      </c>
      <c r="G630" s="105" t="n">
        <v>0</v>
      </c>
      <c r="H630" s="105" t="n">
        <v>0</v>
      </c>
      <c r="I630" s="100"/>
      <c r="J630" s="112"/>
      <c r="K630" s="113"/>
      <c r="L630" s="114"/>
      <c r="M630" s="65"/>
      <c r="N630" s="65" t="n">
        <f aca="false">SUM(N632)</f>
        <v>4405.4</v>
      </c>
      <c r="O630" s="65"/>
      <c r="P630" s="66"/>
      <c r="Q630" s="67" t="n">
        <f aca="false">SUM(J630,M630,N630,O630,P630)</f>
        <v>4405.4</v>
      </c>
      <c r="R630" s="68"/>
      <c r="S630" s="69"/>
      <c r="T630" s="69"/>
      <c r="U630" s="70" t="n">
        <f aca="false">SUM(T630,R630,S630)</f>
        <v>0</v>
      </c>
      <c r="V630" s="67" t="n">
        <f aca="false">SUM(Q630,U630)</f>
        <v>4405.4</v>
      </c>
      <c r="W630" s="77" t="n">
        <f aca="false">SUM(W631)</f>
        <v>0</v>
      </c>
      <c r="X630" s="77" t="n">
        <f aca="false">SUM(X631)</f>
        <v>0</v>
      </c>
      <c r="Y630" s="78" t="n">
        <f aca="false">SUM(Y631)</f>
        <v>0</v>
      </c>
      <c r="Z630" s="73" t="n">
        <f aca="false">SUM(V630,W630,X630,Y630)</f>
        <v>4405.4</v>
      </c>
    </row>
    <row r="631" customFormat="false" ht="30" hidden="false" customHeight="false" outlineLevel="0" collapsed="false">
      <c r="B631" s="98" t="s">
        <v>234</v>
      </c>
      <c r="C631" s="85"/>
      <c r="D631" s="115" t="n">
        <v>14</v>
      </c>
      <c r="E631" s="104" t="n">
        <v>3</v>
      </c>
      <c r="F631" s="100" t="n">
        <v>520</v>
      </c>
      <c r="G631" s="105" t="n">
        <v>82</v>
      </c>
      <c r="H631" s="105" t="n">
        <v>0</v>
      </c>
      <c r="I631" s="100"/>
      <c r="J631" s="112"/>
      <c r="K631" s="113"/>
      <c r="L631" s="114"/>
      <c r="M631" s="65"/>
      <c r="N631" s="65"/>
      <c r="O631" s="65"/>
      <c r="P631" s="66"/>
      <c r="Q631" s="67" t="n">
        <v>4405.4</v>
      </c>
      <c r="R631" s="68"/>
      <c r="S631" s="69"/>
      <c r="T631" s="69"/>
      <c r="U631" s="70" t="n">
        <f aca="false">SUM(T631,R631,S631)</f>
        <v>0</v>
      </c>
      <c r="V631" s="67" t="n">
        <f aca="false">SUM(Q631,U631)</f>
        <v>4405.4</v>
      </c>
      <c r="W631" s="77" t="n">
        <f aca="false">SUM(W632)</f>
        <v>0</v>
      </c>
      <c r="X631" s="77" t="n">
        <f aca="false">SUM(X632)</f>
        <v>0</v>
      </c>
      <c r="Y631" s="78" t="n">
        <f aca="false">SUM(Y632)</f>
        <v>0</v>
      </c>
      <c r="Z631" s="73" t="n">
        <f aca="false">SUM(V631,W631,X631,Y631)</f>
        <v>4405.4</v>
      </c>
    </row>
    <row r="632" customFormat="false" ht="30" hidden="false" customHeight="false" outlineLevel="0" collapsed="false">
      <c r="B632" s="98" t="s">
        <v>235</v>
      </c>
      <c r="C632" s="85"/>
      <c r="D632" s="115" t="n">
        <v>14</v>
      </c>
      <c r="E632" s="104" t="n">
        <v>3</v>
      </c>
      <c r="F632" s="100" t="n">
        <v>520</v>
      </c>
      <c r="G632" s="105" t="n">
        <v>82</v>
      </c>
      <c r="H632" s="105" t="n">
        <v>3</v>
      </c>
      <c r="I632" s="100"/>
      <c r="J632" s="112"/>
      <c r="K632" s="113"/>
      <c r="L632" s="114"/>
      <c r="M632" s="65"/>
      <c r="N632" s="65" t="n">
        <f aca="false">SUM(N633)</f>
        <v>4405.4</v>
      </c>
      <c r="O632" s="65"/>
      <c r="P632" s="66"/>
      <c r="Q632" s="67" t="n">
        <f aca="false">SUM(J632,M632,N632,O632,P632)</f>
        <v>4405.4</v>
      </c>
      <c r="R632" s="68"/>
      <c r="S632" s="69"/>
      <c r="T632" s="69"/>
      <c r="U632" s="70" t="n">
        <f aca="false">SUM(T632,R632,S632)</f>
        <v>0</v>
      </c>
      <c r="V632" s="67" t="n">
        <f aca="false">SUM(Q632,U632)</f>
        <v>4405.4</v>
      </c>
      <c r="W632" s="77" t="n">
        <f aca="false">SUM(W633)</f>
        <v>0</v>
      </c>
      <c r="X632" s="77" t="n">
        <f aca="false">SUM(X633)</f>
        <v>0</v>
      </c>
      <c r="Y632" s="78" t="n">
        <f aca="false">SUM(Y633)</f>
        <v>0</v>
      </c>
      <c r="Z632" s="73" t="n">
        <f aca="false">SUM(V632,W632,X632,Y632)</f>
        <v>4405.4</v>
      </c>
    </row>
    <row r="633" customFormat="false" ht="15.75" hidden="false" customHeight="false" outlineLevel="0" collapsed="false">
      <c r="B633" s="98" t="s">
        <v>112</v>
      </c>
      <c r="C633" s="85"/>
      <c r="D633" s="115" t="n">
        <v>14</v>
      </c>
      <c r="E633" s="104" t="n">
        <v>3</v>
      </c>
      <c r="F633" s="100" t="n">
        <v>520</v>
      </c>
      <c r="G633" s="105" t="n">
        <v>82</v>
      </c>
      <c r="H633" s="105" t="n">
        <v>3</v>
      </c>
      <c r="I633" s="100" t="n">
        <v>540</v>
      </c>
      <c r="J633" s="112"/>
      <c r="K633" s="113"/>
      <c r="L633" s="114"/>
      <c r="M633" s="65"/>
      <c r="N633" s="65" t="n">
        <v>4405.4</v>
      </c>
      <c r="O633" s="65"/>
      <c r="P633" s="66"/>
      <c r="Q633" s="67" t="n">
        <f aca="false">SUM(J633,M633,N633,O633,P633)</f>
        <v>4405.4</v>
      </c>
      <c r="R633" s="68"/>
      <c r="S633" s="69"/>
      <c r="T633" s="69"/>
      <c r="U633" s="70" t="n">
        <f aca="false">SUM(T633,R633,S633)</f>
        <v>0</v>
      </c>
      <c r="V633" s="67" t="n">
        <f aca="false">SUM(Q633,U633)</f>
        <v>4405.4</v>
      </c>
      <c r="W633" s="77"/>
      <c r="X633" s="311" t="s">
        <v>236</v>
      </c>
      <c r="Y633" s="78"/>
      <c r="Z633" s="73" t="n">
        <f aca="false">SUM(V633,W633,X633,Y633)</f>
        <v>4405.4</v>
      </c>
    </row>
    <row r="634" customFormat="false" ht="15" hidden="true" customHeight="false" outlineLevel="0" collapsed="false">
      <c r="B634" s="308" t="s">
        <v>237</v>
      </c>
      <c r="C634" s="160" t="n">
        <v>999</v>
      </c>
      <c r="D634" s="312" t="n">
        <v>99</v>
      </c>
      <c r="E634" s="307"/>
      <c r="F634" s="313"/>
      <c r="G634" s="314"/>
      <c r="H634" s="315"/>
      <c r="I634" s="316"/>
      <c r="J634" s="123"/>
      <c r="K634" s="113" t="n">
        <f aca="false">SUM(K635)</f>
        <v>9974.5</v>
      </c>
      <c r="L634" s="114" t="n">
        <f aca="false">SUM(L635)</f>
        <v>19356.5</v>
      </c>
      <c r="M634" s="65"/>
      <c r="N634" s="65"/>
      <c r="O634" s="65"/>
      <c r="P634" s="66"/>
      <c r="Q634" s="67" t="n">
        <f aca="false">SUM(J634,M634,N634,O634,P634)</f>
        <v>0</v>
      </c>
      <c r="R634" s="68"/>
      <c r="S634" s="69"/>
      <c r="T634" s="69"/>
      <c r="U634" s="70" t="n">
        <f aca="false">SUM(T634,R634,S634)</f>
        <v>0</v>
      </c>
      <c r="V634" s="67" t="n">
        <f aca="false">SUM(Q634,U634)</f>
        <v>0</v>
      </c>
      <c r="W634" s="77"/>
      <c r="X634" s="77"/>
      <c r="Y634" s="78"/>
      <c r="Z634" s="73" t="n">
        <f aca="false">SUM(V634,W634,X634,Y634)</f>
        <v>0</v>
      </c>
    </row>
    <row r="635" customFormat="false" ht="15" hidden="true" customHeight="false" outlineLevel="0" collapsed="false">
      <c r="B635" s="308" t="s">
        <v>237</v>
      </c>
      <c r="C635" s="160" t="n">
        <v>999</v>
      </c>
      <c r="D635" s="242" t="n">
        <v>99</v>
      </c>
      <c r="E635" s="242" t="n">
        <v>99</v>
      </c>
      <c r="F635" s="100" t="n">
        <v>999</v>
      </c>
      <c r="G635" s="105" t="n">
        <v>0</v>
      </c>
      <c r="H635" s="116" t="n">
        <v>0</v>
      </c>
      <c r="I635" s="307"/>
      <c r="J635" s="123"/>
      <c r="K635" s="113" t="n">
        <f aca="false">SUM(K636)</f>
        <v>9974.5</v>
      </c>
      <c r="L635" s="114" t="n">
        <f aca="false">SUM(L636)</f>
        <v>19356.5</v>
      </c>
      <c r="M635" s="65"/>
      <c r="N635" s="65"/>
      <c r="O635" s="65"/>
      <c r="P635" s="66"/>
      <c r="Q635" s="67" t="n">
        <f aca="false">SUM(J635,M635,N635,O635,P635)</f>
        <v>0</v>
      </c>
      <c r="R635" s="68"/>
      <c r="S635" s="69"/>
      <c r="T635" s="69"/>
      <c r="U635" s="70" t="n">
        <f aca="false">SUM(T635,R635,S635)</f>
        <v>0</v>
      </c>
      <c r="V635" s="67" t="n">
        <f aca="false">SUM(Q635,U635)</f>
        <v>0</v>
      </c>
      <c r="W635" s="77"/>
      <c r="X635" s="77"/>
      <c r="Y635" s="78"/>
      <c r="Z635" s="73" t="n">
        <f aca="false">SUM(V635,W635,X635,Y635)</f>
        <v>0</v>
      </c>
    </row>
    <row r="636" customFormat="false" ht="15" hidden="true" customHeight="false" outlineLevel="0" collapsed="false">
      <c r="B636" s="308" t="s">
        <v>237</v>
      </c>
      <c r="C636" s="160" t="n">
        <v>999</v>
      </c>
      <c r="D636" s="242" t="n">
        <v>99</v>
      </c>
      <c r="E636" s="242" t="n">
        <v>99</v>
      </c>
      <c r="F636" s="100" t="n">
        <v>999</v>
      </c>
      <c r="G636" s="105" t="n">
        <v>0</v>
      </c>
      <c r="H636" s="116" t="n">
        <v>0</v>
      </c>
      <c r="I636" s="307"/>
      <c r="J636" s="123"/>
      <c r="K636" s="113" t="n">
        <f aca="false">SUM(K637)</f>
        <v>9974.5</v>
      </c>
      <c r="L636" s="114" t="n">
        <f aca="false">SUM(L637)</f>
        <v>19356.5</v>
      </c>
      <c r="M636" s="65"/>
      <c r="N636" s="65"/>
      <c r="O636" s="65"/>
      <c r="P636" s="66"/>
      <c r="Q636" s="67" t="n">
        <f aca="false">SUM(J636,M636,N636,O636,P636)</f>
        <v>0</v>
      </c>
      <c r="R636" s="68"/>
      <c r="S636" s="69"/>
      <c r="T636" s="69"/>
      <c r="U636" s="70" t="n">
        <f aca="false">SUM(T636,R636,S636)</f>
        <v>0</v>
      </c>
      <c r="V636" s="67" t="n">
        <f aca="false">SUM(Q636,U636)</f>
        <v>0</v>
      </c>
      <c r="W636" s="77"/>
      <c r="X636" s="77"/>
      <c r="Y636" s="78"/>
      <c r="Z636" s="73" t="n">
        <f aca="false">SUM(V636,W636,X636,Y636)</f>
        <v>0</v>
      </c>
    </row>
    <row r="637" customFormat="false" ht="15.75" hidden="true" customHeight="false" outlineLevel="0" collapsed="false">
      <c r="B637" s="317" t="s">
        <v>237</v>
      </c>
      <c r="C637" s="160" t="n">
        <v>999</v>
      </c>
      <c r="D637" s="318" t="n">
        <v>99</v>
      </c>
      <c r="E637" s="318" t="n">
        <v>99</v>
      </c>
      <c r="F637" s="128" t="n">
        <v>999</v>
      </c>
      <c r="G637" s="129" t="n">
        <v>0</v>
      </c>
      <c r="H637" s="130" t="n">
        <v>0</v>
      </c>
      <c r="I637" s="310" t="n">
        <v>999</v>
      </c>
      <c r="J637" s="319"/>
      <c r="K637" s="320" t="n">
        <v>9974.5</v>
      </c>
      <c r="L637" s="321" t="n">
        <v>19356.5</v>
      </c>
      <c r="M637" s="65"/>
      <c r="N637" s="65"/>
      <c r="O637" s="65"/>
      <c r="P637" s="66"/>
      <c r="Q637" s="207" t="n">
        <f aca="false">SUM(J637,M637,N637,O637,P637)</f>
        <v>0</v>
      </c>
      <c r="R637" s="322"/>
      <c r="S637" s="323"/>
      <c r="T637" s="69"/>
      <c r="U637" s="70" t="n">
        <f aca="false">SUM(T637,R637,S637)</f>
        <v>0</v>
      </c>
      <c r="V637" s="207" t="n">
        <f aca="false">SUM(Q637,U637)</f>
        <v>0</v>
      </c>
      <c r="W637" s="324"/>
      <c r="X637" s="324"/>
      <c r="Y637" s="325"/>
      <c r="Z637" s="326" t="n">
        <f aca="false">SUM(V637,W637,X637,Y637)</f>
        <v>0</v>
      </c>
    </row>
    <row r="638" customFormat="false" ht="15.75" hidden="false" customHeight="false" outlineLevel="0" collapsed="false">
      <c r="B638" s="327" t="s">
        <v>238</v>
      </c>
      <c r="C638" s="328"/>
      <c r="D638" s="329"/>
      <c r="E638" s="330"/>
      <c r="F638" s="330"/>
      <c r="G638" s="331"/>
      <c r="H638" s="332"/>
      <c r="I638" s="332"/>
      <c r="J638" s="333" t="n">
        <f aca="false">SUM(J42,J142,J148,J166,J199,J269,J427,J556,J591,J613,J618,J634)</f>
        <v>424120.1</v>
      </c>
      <c r="K638" s="333" t="n">
        <f aca="false">SUM(K42,K142,K148,K166,K199,K269,K427,K556,K591,K613,K618,K634)</f>
        <v>398979.1</v>
      </c>
      <c r="L638" s="334" t="n">
        <f aca="false">SUM(L42,L142,L148,L166,L199,L269,L427,L556,L591,L613,L618,L634)</f>
        <v>387129.6</v>
      </c>
      <c r="M638" s="333" t="n">
        <f aca="false">SUM(M42,M142,M148,M166,M199,M269,M427,M556,M591,M613,M618,M634)</f>
        <v>10289.268</v>
      </c>
      <c r="N638" s="333" t="n">
        <f aca="false">SUM(N42,N142,N148,N166,N199,N269,N427,N556,N591,N613,N618,N634)</f>
        <v>87824.9</v>
      </c>
      <c r="O638" s="333" t="n">
        <f aca="false">SUM(O42,O142,O148,O166,O199,O269,O427,O511,O556,O591,O613,O618,O634)</f>
        <v>4622.9</v>
      </c>
      <c r="P638" s="334" t="n">
        <f aca="false">SUM(P42,P142,P148,P166,P199,P269,P427,P511,P556,P591,P613,P618,P634)</f>
        <v>0</v>
      </c>
      <c r="Q638" s="335" t="n">
        <f aca="false">SUM(Q42,Q142,Q148,Q166,Q199,Q269,Q427,Q511,Q556,Q591,Q613,Q618)</f>
        <v>536520.568</v>
      </c>
      <c r="R638" s="335" t="n">
        <f aca="false">SUM(R42,R142,R148,R166,R199,R269,R427,R511,R556,R591,R613,R618)</f>
        <v>13239.4696</v>
      </c>
      <c r="S638" s="336"/>
      <c r="T638" s="337" t="n">
        <f aca="false">SUM(T42,T142,T148,T166,T199,T269,T427,T511,T556,T591,T613,T618)</f>
        <v>591.6</v>
      </c>
      <c r="U638" s="338" t="n">
        <f aca="false">SUM(T638,R638,S638)</f>
        <v>13831.0696</v>
      </c>
      <c r="V638" s="339" t="n">
        <f aca="false">SUM(V42,V142,V148,V166,V199,V269,V427,V511,V556,V591,V613,V618)</f>
        <v>550351.7376</v>
      </c>
      <c r="W638" s="339" t="n">
        <f aca="false">SUM(W42,W142,W148,W166,W199,W269,W427,W511,W556,W591,W613,W618)</f>
        <v>0</v>
      </c>
      <c r="X638" s="339" t="n">
        <f aca="false">SUM(X42,X142,X148,X166,X199,X269,X427,X511,X556,X591,X613,X618)</f>
        <v>2073</v>
      </c>
      <c r="Y638" s="339" t="n">
        <f aca="false">SUM(Y42,Y142,Y148,Y166,Y199,Y269,Y427,Y511,Y556,Y591,Y613,Y618)</f>
        <v>-917.1</v>
      </c>
      <c r="Z638" s="340" t="n">
        <f aca="false">SUM(Z42,Z142,Z148,Z166,Z199,Z269,Z427,Z511,Z556,Z591,Z613,Z618)</f>
        <v>679805.53</v>
      </c>
      <c r="AA638" s="55"/>
    </row>
    <row r="639" customFormat="false" ht="12.75" hidden="false" customHeight="false" outlineLevel="0" collapsed="false">
      <c r="R639" s="341" t="n">
        <v>13239.4696</v>
      </c>
      <c r="S639" s="341"/>
      <c r="T639" s="341" t="n">
        <v>591.6</v>
      </c>
      <c r="U639" s="1" t="n">
        <v>13831.0696</v>
      </c>
      <c r="Z639" s="342"/>
    </row>
    <row r="640" customFormat="false" ht="12.75" hidden="true" customHeight="false" outlineLevel="0" collapsed="false">
      <c r="R640" s="341"/>
      <c r="S640" s="341"/>
      <c r="T640" s="341"/>
      <c r="V640" s="119"/>
    </row>
    <row r="641" customFormat="false" ht="12.75" hidden="false" customHeight="false" outlineLevel="0" collapsed="false">
      <c r="R641" s="341"/>
      <c r="S641" s="341"/>
      <c r="T641" s="341"/>
      <c r="Z641" s="119"/>
    </row>
    <row r="642" customFormat="false" ht="12.75" hidden="false" customHeight="false" outlineLevel="0" collapsed="false">
      <c r="R642" s="341"/>
      <c r="S642" s="341"/>
      <c r="T642" s="341"/>
    </row>
    <row r="643" customFormat="false" ht="15.75" hidden="false" customHeight="false" outlineLevel="0" collapsed="false">
      <c r="B643" s="343"/>
      <c r="C643" s="343"/>
      <c r="D643" s="343"/>
      <c r="E643" s="343"/>
      <c r="F643" s="343"/>
      <c r="G643" s="343"/>
      <c r="H643" s="343"/>
      <c r="I643" s="343"/>
      <c r="J643" s="343"/>
    </row>
    <row r="644" customFormat="false" ht="15.75" hidden="false" customHeight="false" outlineLevel="0" collapsed="false">
      <c r="B644" s="343" t="s">
        <v>239</v>
      </c>
      <c r="C644" s="343"/>
      <c r="D644" s="343"/>
      <c r="E644" s="343"/>
      <c r="F644" s="343"/>
      <c r="G644" s="343"/>
      <c r="H644" s="343"/>
      <c r="I644" s="343"/>
      <c r="J644" s="343"/>
    </row>
    <row r="645" customFormat="false" ht="15.75" hidden="false" customHeight="false" outlineLevel="0" collapsed="false">
      <c r="B645" s="343" t="s">
        <v>240</v>
      </c>
      <c r="C645" s="343"/>
      <c r="D645" s="343"/>
      <c r="E645" s="343"/>
      <c r="F645" s="343"/>
      <c r="G645" s="343"/>
      <c r="H645" s="343"/>
      <c r="J645" s="343" t="s">
        <v>241</v>
      </c>
    </row>
    <row r="646" customFormat="false" ht="15.75" hidden="false" customHeight="false" outlineLevel="0" collapsed="false">
      <c r="B646" s="343" t="s">
        <v>12</v>
      </c>
      <c r="I646" s="343" t="s">
        <v>241</v>
      </c>
    </row>
  </sheetData>
  <mergeCells count="27">
    <mergeCell ref="D1:J1"/>
    <mergeCell ref="D2:Z2"/>
    <mergeCell ref="B3:Z4"/>
    <mergeCell ref="B5:Z5"/>
    <mergeCell ref="D6:Z6"/>
    <mergeCell ref="D7:Z7"/>
    <mergeCell ref="B8:Z8"/>
    <mergeCell ref="D9:Q9"/>
    <mergeCell ref="D10:Z10"/>
    <mergeCell ref="D17:Q17"/>
    <mergeCell ref="B18:Z18"/>
    <mergeCell ref="D19:Q19"/>
    <mergeCell ref="D20:Q20"/>
    <mergeCell ref="D21:Q21"/>
    <mergeCell ref="D22:Q22"/>
    <mergeCell ref="D23:Q23"/>
    <mergeCell ref="D24:Q24"/>
    <mergeCell ref="D25:J25"/>
    <mergeCell ref="B36:I36"/>
    <mergeCell ref="B38:J38"/>
    <mergeCell ref="H39:Q39"/>
    <mergeCell ref="B40:B41"/>
    <mergeCell ref="D40:I40"/>
    <mergeCell ref="J40:J41"/>
    <mergeCell ref="K40:K41"/>
    <mergeCell ref="L40:L41"/>
    <mergeCell ref="F41:H41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47" man="true" max="16383" min="0"/>
    <brk id="407" man="true" max="16383" min="0"/>
    <brk id="477" man="true" max="16383" min="0"/>
    <brk id="510" man="true" max="16383" min="0"/>
    <brk id="6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Базарская</cp:lastModifiedBy>
  <cp:lastPrinted>2012-08-10T12:12:38Z</cp:lastPrinted>
  <dcterms:modified xsi:type="dcterms:W3CDTF">2012-09-27T10:57:49Z</dcterms:modified>
  <cp:revision>0</cp:revision>
  <dc:subject/>
  <dc:title/>
</cp:coreProperties>
</file>