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 в сентябре 2012" sheetId="1" state="visible" r:id="rId2"/>
  </sheets>
  <definedNames>
    <definedName function="false" hidden="false" localSheetId="0" name="_xlnm.Print_Area" vbProcedure="false">'уточн в сентябре 2012'!$B$2:$U$783</definedName>
    <definedName function="false" hidden="false" localSheetId="0" name="_xlnm.Print_Titles" vbProcedure="false">'уточн в сентябре 2012'!$44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251">
  <si>
    <t xml:space="preserve">     Приложение 6</t>
  </si>
  <si>
    <t xml:space="preserve">                                       к решению Собрания представителей </t>
  </si>
  <si>
    <t xml:space="preserve">муниципального образования Кимовский район</t>
  </si>
  <si>
    <t xml:space="preserve">   от 27.09. 2012 г  №73-424</t>
  </si>
  <si>
    <t xml:space="preserve">"О внесении изменений и дополнений </t>
  </si>
  <si>
    <t xml:space="preserve">в решение Собрания представителей</t>
  </si>
  <si>
    <t xml:space="preserve">муниципального образования Кимовский район  от 16.12.2011 года №56-329</t>
  </si>
  <si>
    <t xml:space="preserve">"О бюджете муниципального образования Кимовский район на 2012 год и на плановый период 2013 и 2014 годов"</t>
  </si>
  <si>
    <t xml:space="preserve">       Приложение 11</t>
  </si>
  <si>
    <t xml:space="preserve">к решению Собрания представителей муниципального образования Кимовский район</t>
  </si>
  <si>
    <t xml:space="preserve">от  16. 12 . 2011 г  №56-329</t>
  </si>
  <si>
    <t xml:space="preserve">"О бюджете муниципального образования Кимовский район на 2012 год</t>
  </si>
  <si>
    <t xml:space="preserve">и на плановый период 2013 и 2014 годов"</t>
  </si>
  <si>
    <t xml:space="preserve">Ведомственная структура расходов бюджета МО Кимовский район  на 2012 год  классификации расходов бюджетов Российской Федерации</t>
  </si>
  <si>
    <t xml:space="preserve">                                                                                                                                  (тыс. руб.)</t>
  </si>
  <si>
    <t xml:space="preserve">Наименование</t>
  </si>
  <si>
    <t xml:space="preserve">Код классификации</t>
  </si>
  <si>
    <t xml:space="preserve">2012 год</t>
  </si>
  <si>
    <t xml:space="preserve">2013 год</t>
  </si>
  <si>
    <t xml:space="preserve">2014 год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Областные остатки</t>
  </si>
  <si>
    <t xml:space="preserve">Областные текущ</t>
  </si>
  <si>
    <t xml:space="preserve">Собственные</t>
  </si>
  <si>
    <t xml:space="preserve">Передвижка кредитов</t>
  </si>
  <si>
    <t xml:space="preserve">передвижка</t>
  </si>
  <si>
    <t xml:space="preserve">собственные</t>
  </si>
  <si>
    <t xml:space="preserve">областные</t>
  </si>
  <si>
    <t xml:space="preserve">Финансовое управление администрации МО Кимов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</t>
  </si>
  <si>
    <t xml:space="preserve">Центральный аппарат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ЗТО"О наделении органов местного самоуправления отдельными государственными полномочиями по расчету и предоставлению дотации на выравнивание бюджетной обеспеченности поселений за счет средст бюджета Тульской области " на 2012 и на плановый период 2013 и 2</t>
  </si>
  <si>
    <t xml:space="preserve">Муниципальные программы</t>
  </si>
  <si>
    <t xml:space="preserve">МП "Повышение эффективности бюджетных расходов муниципального образования Кимовский район на период до 2013 года"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Иные безвозмездные и безвозвратные перечисления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</t>
  </si>
  <si>
    <t xml:space="preserve">Осуществление полномочий по первичному воинскому учету на территорих,где отсутствуют военные комиссариаты</t>
  </si>
  <si>
    <t xml:space="preserve">Субвенции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Поддержка дорожного хозяйства</t>
  </si>
  <si>
    <t xml:space="preserve">Ремонт автомобильных дорог общего пользования местного значения</t>
  </si>
  <si>
    <t xml:space="preserve">Транспорт</t>
  </si>
  <si>
    <t xml:space="preserve">Другие виды транспорта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ДЦП" Модернизация и развитие автомобильных дорого общего пользования в Тульской области на 2009-2016 годы"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Иные межбюджетные трансферты </t>
  </si>
  <si>
    <t xml:space="preserve">Коммунальное хозяйство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Субсидии бюджетам муниципальных образований на реализацию мероприятий по подготовке объектов жилищно-коммунального хозяйства и социальной сферы к работе в зимних условиях</t>
  </si>
  <si>
    <t xml:space="preserve">Региональные целевые программы</t>
  </si>
  <si>
    <t xml:space="preserve">ДЦП "Модернизация и капитальный ремонт объектов коммунальной инфраструктуры"</t>
  </si>
  <si>
    <t xml:space="preserve">ДЦП "Преодоление последствий радиоактивных аварий в Тульской области  на период до 2015 года"</t>
  </si>
  <si>
    <t xml:space="preserve">Благоустройство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Библиотеки</t>
  </si>
  <si>
    <t xml:space="preserve">Закон Тульской области "О библиотечном деле"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выполнении государственных полномочий РФ, субъектов РФ, переданных для осуществления полномочий</t>
  </si>
  <si>
    <t xml:space="preserve">Закон Тульской области "О дополнительных мерах социальной поддержки работников культуры Тульской области"</t>
  </si>
  <si>
    <t xml:space="preserve">Здравоохранение</t>
  </si>
  <si>
    <t xml:space="preserve">Стационарная медицинаская помощь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Субсидии бюджетным учреждениям на иные цели</t>
  </si>
  <si>
    <t xml:space="preserve">Амбулаторная помощь</t>
  </si>
  <si>
    <t xml:space="preserve">Фельдшерско-аккушерские пункты</t>
  </si>
  <si>
    <t xml:space="preserve">Скорая медицинская помощь</t>
  </si>
  <si>
    <t xml:space="preserve">Другие вопросы в области здравоохранения</t>
  </si>
  <si>
    <t xml:space="preserve">Погашение кредиторской задолженности учреждениями здравоохранения</t>
  </si>
  <si>
    <t xml:space="preserve">Расходы на оплату кредиторской задолженност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</t>
  </si>
  <si>
    <t xml:space="preserve">Пенсии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Реализация мер социальной поддержки, выплата пособий и компенсаций</t>
  </si>
  <si>
    <t xml:space="preserve">Выплаты почетным гражданам Кимовского района</t>
  </si>
  <si>
    <t xml:space="preserve">Физическая культура и спорт</t>
  </si>
  <si>
    <t xml:space="preserve">Центры спортивной подготовк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Обслуживание муниципального долг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егионального фонда финансовой поддержки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очие межбюджетные трансферты бюджетам субъектов РФ и муниципальным образованиям общего характера</t>
  </si>
  <si>
    <t xml:space="preserve">Субсидии бюджетам  на развитие коммунальной инфраструктуры поселений</t>
  </si>
  <si>
    <t xml:space="preserve">Субсидии бюджетам муниципальных районов на развитие коммунальной инфраструктуры поселений</t>
  </si>
  <si>
    <t xml:space="preserve">Администрация муниципального образования Кимо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Долгосрочная целевая муниципальная программа "Информатизация муниципального образования Кимовский район на 2011-2013 годы"</t>
  </si>
  <si>
    <t xml:space="preserve">Судебная система</t>
  </si>
  <si>
    <t xml:space="preserve">Руководство и управление в сфере установленных функ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Контрольно-счетная палата муниципального образования</t>
  </si>
  <si>
    <t xml:space="preserve">Другие общегосударственные вопросы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"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</t>
  </si>
  <si>
    <t xml:space="preserve">Субвенции на бесплатную юридическую помощь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Выполнение других лбязательств государства</t>
  </si>
  <si>
    <t xml:space="preserve">Учреждения по обеспечению хозяйственного обслуживания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Подготовка населения и организаций к действиям в чрезвычайной ситуации в мирное и военное время</t>
  </si>
  <si>
    <t xml:space="preserve">Сельское хозяйство и рыболовство</t>
  </si>
  <si>
    <t xml:space="preserve">Земельно-кадастровые палаты</t>
  </si>
  <si>
    <t xml:space="preserve">Долгосрочная целевая программа "Модернизация и капитальный ремонт объектов коммунальной инфраструктуры"</t>
  </si>
  <si>
    <t xml:space="preserve">МЦП "Развитие субъектов малого и среднего предпринимательства в МО Кимовский район</t>
  </si>
  <si>
    <t xml:space="preserve">Муниципальная целевая программа "Развитие субъектов малого и среднего предпринимательства в МО город Кимовск Кимовского района"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Капит.рем.гос.жилищн.фонда субъектов РФ и муницип.жил.фонда</t>
  </si>
  <si>
    <t xml:space="preserve">Мероприятия в области жилищного хозяйства</t>
  </si>
  <si>
    <t xml:space="preserve">Муниципальная адресная программа "Переселение граждан из аварийного жилищного фонда в муниципальном образовании город Кимовск Кимовского района"</t>
  </si>
  <si>
    <t xml:space="preserve">Муниципальная адресная программа "Проведение капитального ремонта многоквартирных домов в муниципальном образовании город Кимовск Кимовского района"</t>
  </si>
  <si>
    <t xml:space="preserve">Компенсация выпадающих доходов организациям , предоставляющим населению услуги электроснабжения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Долгосрочная целевая программа "Газификация населенных пунктов Тульской области на 2009-2012 годы"</t>
  </si>
  <si>
    <t xml:space="preserve">Долгосрочная целевая программа "Социальное развитие села  Тульской области  до 2012 года"</t>
  </si>
  <si>
    <t xml:space="preserve">Долгосрочная целевая программа "Преодоление последствий радиационных аварий в Тульской области на период до 2015 года"</t>
  </si>
  <si>
    <t xml:space="preserve">Уличное освещение</t>
  </si>
  <si>
    <t xml:space="preserve">Содержание автомобильных дорог и инженерных сооружений на них в граница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Молодежная политика и оздоровление детей</t>
  </si>
  <si>
    <t xml:space="preserve">Мероприятия в области здравоохранения, спорта и физической культуры, туризма</t>
  </si>
  <si>
    <t xml:space="preserve">Федеральные целевые программы</t>
  </si>
  <si>
    <t xml:space="preserve">Федеральная целевая программа "Социальное развитие села до 2012 года"</t>
  </si>
  <si>
    <t xml:space="preserve">Субсидии гражданам на приобретение жилья</t>
  </si>
  <si>
    <t xml:space="preserve">Долгосрочная целевая программа "Обеспечение жильем молодых семей в Тульской области на 2009-2016 годы"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</t>
  </si>
  <si>
    <t xml:space="preserve">Обеспечение жильём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"Об обеспечении жильём ветеранов Великой Отечественной войны 1941</t>
  </si>
  <si>
    <t xml:space="preserve">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Закон Тульской области "О наделении органов местного самоуправления государственными полномочиями по обеспечению жильем отдельных категорий жителей Тульской области"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МУЗ "Кимовская центральная районная больница"</t>
  </si>
  <si>
    <t xml:space="preserve">Оказание других видов социальной помощи</t>
  </si>
  <si>
    <t xml:space="preserve">Долгосрочная целевая программа "Социальное развитие села до 2013 года"</t>
  </si>
  <si>
    <t xml:space="preserve">Массовый спорт</t>
  </si>
  <si>
    <t xml:space="preserve">ДЦП "Развитие физкультуры и спорта в Тульской области на 2012-2016гг"</t>
  </si>
  <si>
    <t xml:space="preserve">Бюджетные инвестиции на приобретение и создание объектов недвижимости муниципальной собственности</t>
  </si>
  <si>
    <t xml:space="preserve">Отдел по культуре, по физической культуре, спорту и делам архива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Учреждения по внешкольной работе с детьми (содержание учреждений, оказание услуг, выполнение работ)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оект муниципальной программы "Развитие культуры и сохранение культурного наследия в МО Кимовский район на 2012-2014гг"</t>
  </si>
  <si>
    <t xml:space="preserve">МП"По энергосбережению и повышению энергетической эффективности МО Кимовский район на 2010-2015гг"</t>
  </si>
  <si>
    <t xml:space="preserve">Погашение кредиторской задолженности</t>
  </si>
  <si>
    <t xml:space="preserve">Музеи и постоянные выставки</t>
  </si>
  <si>
    <t xml:space="preserve">Комплектование книжных фондов библиотек муниципальных образований</t>
  </si>
  <si>
    <t xml:space="preserve">Муниципальная программа "Информатизация муниципального образования Кимовский район на 2011-2013 годы"</t>
  </si>
  <si>
    <t xml:space="preserve">Проект муниципальной программы "Развитие культуры и сохранения культурного наследия в МО Кимовский район на 2012-2014гг"</t>
  </si>
  <si>
    <t xml:space="preserve">Другие вопросы в области культуры, кинематографии</t>
  </si>
  <si>
    <t xml:space="preserve">Сектор по работе с молодежью Кимовского района</t>
  </si>
  <si>
    <t xml:space="preserve">Проведение мероприятий для детей и молодежи</t>
  </si>
  <si>
    <t xml:space="preserve">ДЦП "Организация отдыха и оздоровление детей в Тульской области на 2012-2016 годы"</t>
  </si>
  <si>
    <t xml:space="preserve">Комитет по образованию</t>
  </si>
  <si>
    <t xml:space="preserve">Дошкольное образование</t>
  </si>
  <si>
    <t xml:space="preserve">Детские дошкольные учреждения</t>
  </si>
  <si>
    <t xml:space="preserve">Закон Тульской области "Об образовании"</t>
  </si>
  <si>
    <t xml:space="preserve">Муниципальные целевые программы</t>
  </si>
  <si>
    <t xml:space="preserve">Муниципальная  программа "Перевод источников отопления бюджетных учреждений МО Кимовский район с электрического на модульные газовые котельные" </t>
  </si>
  <si>
    <t xml:space="preserve">Муниципальная программа "Программа по экономии электроэнергии в организациях бюджетной сферы муниципального образования Кимовский район на 2011-2013гг"" </t>
  </si>
  <si>
    <t xml:space="preserve">Школы - детские сады, школы начальные, неполные средние и средние</t>
  </si>
  <si>
    <t xml:space="preserve"> ФЗ "Об образовании"</t>
  </si>
  <si>
    <t xml:space="preserve">ЗТО "О наделении органов местного самоуправления государственными полномочиями по дополнительному финансированию питания и… обеспечение молоком и молочными продуктами учащихся 1-5 классов…</t>
  </si>
  <si>
    <t xml:space="preserve">ФЗ "Об образовании"</t>
  </si>
  <si>
    <t xml:space="preserve">Долгосрочная целевая программа "Программа по экономии электроэнергии в организациях бюджетной сферы муниципального образования Кимовский район на 2011-2013 годы"  </t>
  </si>
  <si>
    <t xml:space="preserve">Мероприятия в области образования</t>
  </si>
  <si>
    <t xml:space="preserve">Субвенции бюджетам муниципальных районов на модернизацию региональных систем общего образования</t>
  </si>
  <si>
    <t xml:space="preserve">Закупка товаров, работ, услуг в целях капитального ремонта</t>
  </si>
  <si>
    <t xml:space="preserve">Ежемесячное денежное вознаграждение за калссное руководство</t>
  </si>
  <si>
    <t xml:space="preserve">Долгосрочная целевая программа "Развитие дошкольного образования в Тульской области на 2011-2014гг"</t>
  </si>
  <si>
    <t xml:space="preserve">Среднее профессиональное образование</t>
  </si>
  <si>
    <t xml:space="preserve">Высшее и послевузовское профессиональное образование</t>
  </si>
  <si>
    <t xml:space="preserve">Государственная поддержка в сфере образования</t>
  </si>
  <si>
    <t xml:space="preserve">Мероприятия по проведению оздоровительной кампании</t>
  </si>
  <si>
    <t xml:space="preserve">Оздоровление детей</t>
  </si>
  <si>
    <t xml:space="preserve">Мероприятия по провеведению оздоровительной кампании детей</t>
  </si>
  <si>
    <t xml:space="preserve">Учреждения по оздоровлению детей (содержание учреждений, оказание услуг, выполнение работ) 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(содержание учреждений, оказание услуг, выполнение работ) 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Пособия и компенсации по публичным нормативным обязательствам</t>
  </si>
  <si>
    <t xml:space="preserve">Условно утвержденные расходы</t>
  </si>
  <si>
    <t xml:space="preserve">И Т О Г О </t>
  </si>
  <si>
    <t xml:space="preserve">Начальник финансового управления </t>
  </si>
  <si>
    <t xml:space="preserve">администрации муниципального образования </t>
  </si>
  <si>
    <t xml:space="preserve">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"/>
    <numFmt numFmtId="167" formatCode="#,##0.0"/>
    <numFmt numFmtId="168" formatCode="#,##0.000"/>
    <numFmt numFmtId="169" formatCode="0000000"/>
    <numFmt numFmtId="170" formatCode="#,##0.0;[RED]\-#,##0.0;0.0"/>
    <numFmt numFmtId="171" formatCode="0.0"/>
    <numFmt numFmtId="172" formatCode="0000"/>
    <numFmt numFmtId="173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0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2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0" borderId="2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2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2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2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2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1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2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0" borderId="2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4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2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5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1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6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4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5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2" borderId="5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6" fillId="2" borderId="3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6" fillId="2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2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5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4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3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2" borderId="3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2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783"/>
  <sheetViews>
    <sheetView showFormulas="false" showGridLines="false" showRowColHeaders="true" showZeros="true" rightToLeft="false" tabSelected="true" showOutlineSymbols="true" defaultGridColor="true" view="pageBreakPreview" topLeftCell="B3" colorId="64" zoomScale="100" zoomScaleNormal="11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9.41"/>
    <col collapsed="false" customWidth="true" hidden="false" outlineLevel="0" max="3" min="3" style="1" width="6.56"/>
    <col collapsed="false" customWidth="true" hidden="false" outlineLevel="0" max="4" min="4" style="1" width="4.7"/>
    <col collapsed="false" customWidth="true" hidden="false" outlineLevel="0" max="5" min="5" style="1" width="7.28"/>
    <col collapsed="false" customWidth="true" hidden="false" outlineLevel="0" max="6" min="6" style="1" width="4.28"/>
    <col collapsed="false" customWidth="true" hidden="false" outlineLevel="0" max="8" min="7" style="1" width="3.14"/>
    <col collapsed="false" customWidth="true" hidden="false" outlineLevel="0" max="9" min="9" style="1" width="6.85"/>
    <col collapsed="false" customWidth="true" hidden="true" outlineLevel="0" max="10" min="10" style="1" width="12.85"/>
    <col collapsed="false" customWidth="true" hidden="true" outlineLevel="0" max="12" min="11" style="1" width="11.56"/>
    <col collapsed="false" customWidth="true" hidden="true" outlineLevel="0" max="13" min="13" style="1" width="12.14"/>
    <col collapsed="false" customWidth="true" hidden="true" outlineLevel="0" max="14" min="14" style="1" width="13.14"/>
    <col collapsed="false" customWidth="true" hidden="true" outlineLevel="0" max="15" min="15" style="1" width="11.42"/>
    <col collapsed="false" customWidth="true" hidden="true" outlineLevel="0" max="16" min="16" style="1" width="11.7"/>
    <col collapsed="false" customWidth="true" hidden="true" outlineLevel="0" max="17" min="17" style="1" width="12.42"/>
    <col collapsed="false" customWidth="true" hidden="true" outlineLevel="0" max="18" min="18" style="1" width="11.42"/>
    <col collapsed="false" customWidth="true" hidden="true" outlineLevel="0" max="19" min="19" style="1" width="11.7"/>
    <col collapsed="false" customWidth="true" hidden="true" outlineLevel="0" max="20" min="20" style="1" width="12.85"/>
    <col collapsed="false" customWidth="true" hidden="false" outlineLevel="0" max="21" min="21" style="1" width="12.99"/>
    <col collapsed="false" customWidth="true" hidden="false" outlineLevel="0" max="22" min="22" style="1" width="12.14"/>
    <col collapsed="false" customWidth="false" hidden="false" outlineLevel="0" max="257" min="23" style="1" width="9.14"/>
  </cols>
  <sheetData>
    <row r="2" customFormat="false" ht="12.75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  <c r="S3" s="2"/>
    </row>
    <row r="4" customFormat="false" ht="30.75" hidden="tru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2"/>
      <c r="S4" s="2"/>
    </row>
    <row r="5" customFormat="false" ht="15.75" hidden="tru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2"/>
      <c r="S5" s="2"/>
    </row>
    <row r="6" customFormat="false" ht="15.75" hidden="tru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2"/>
      <c r="S6" s="2"/>
    </row>
    <row r="7" customFormat="false" ht="15.7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2"/>
      <c r="S7" s="2"/>
    </row>
    <row r="8" customFormat="false" ht="12.7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tru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true" outlineLevel="0" collapsed="false">
      <c r="B11" s="5" t="s">
        <v>1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3.5" hidden="false" customHeight="true" outlineLevel="0" collapsed="false">
      <c r="B12" s="2"/>
      <c r="C12" s="5" t="s">
        <v>2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0.75" hidden="false" customHeight="true" outlineLevel="0" collapsed="false">
      <c r="B13" s="2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6"/>
      <c r="S13" s="6"/>
    </row>
    <row r="14" customFormat="false" ht="13.5" hidden="false" customHeight="true" outlineLevel="0" collapsed="false">
      <c r="B14" s="2"/>
      <c r="C14" s="5" t="s">
        <v>3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2"/>
    </row>
    <row r="15" customFormat="false" ht="13.5" hidden="false" customHeight="true" outlineLevel="0" collapsed="false">
      <c r="B15" s="2"/>
      <c r="C15" s="5" t="s">
        <v>4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3.5" hidden="false" customHeight="true" outlineLevel="0" collapsed="false">
      <c r="B16" s="2"/>
      <c r="C16" s="5" t="s">
        <v>5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6"/>
      <c r="S16" s="2"/>
    </row>
    <row r="17" customFormat="false" ht="30.75" hidden="false" customHeight="true" outlineLevel="0" collapsed="false">
      <c r="B17" s="2"/>
      <c r="C17" s="5" t="s">
        <v>6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5.75" hidden="true" customHeight="true" outlineLevel="0" collapsed="false">
      <c r="B18" s="2"/>
      <c r="C18" s="7"/>
      <c r="D18" s="6"/>
      <c r="E18" s="6"/>
      <c r="F18" s="8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2"/>
    </row>
    <row r="19" customFormat="false" ht="46.5" hidden="false" customHeight="true" outlineLevel="0" collapsed="false">
      <c r="B19" s="2"/>
      <c r="C19" s="5" t="s">
        <v>7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2.75" hidden="tru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5.75" hidden="false" customHeight="false" outlineLevel="0" collapsed="false">
      <c r="B21" s="2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2"/>
    </row>
    <row r="22" customFormat="false" ht="12.75" hidden="tru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2.75" hidden="tru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5" hidden="false" customHeight="true" outlineLevel="0" collapsed="false">
      <c r="B25" s="3"/>
      <c r="C25" s="3"/>
      <c r="D25" s="4" t="s">
        <v>8</v>
      </c>
      <c r="E25" s="4"/>
      <c r="F25" s="4"/>
      <c r="G25" s="4"/>
      <c r="H25" s="4"/>
      <c r="I25" s="4"/>
      <c r="J25" s="4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28.5" hidden="false" customHeight="true" outlineLevel="0" collapsed="false">
      <c r="B26" s="3"/>
      <c r="C26" s="5" t="s">
        <v>9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5" hidden="false" customHeight="true" outlineLevel="0" collapsed="false">
      <c r="B27" s="3"/>
      <c r="C27" s="5" t="s">
        <v>10</v>
      </c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28.5" hidden="false" customHeight="true" outlineLevel="0" collapsed="false">
      <c r="B28" s="3"/>
      <c r="C28" s="5" t="s">
        <v>11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5" hidden="false" customHeight="true" outlineLevel="0" collapsed="false">
      <c r="B29" s="3"/>
      <c r="C29" s="4" t="s">
        <v>12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5" hidden="false" customHeight="true" outlineLevel="0" collapsed="false">
      <c r="B30" s="9"/>
      <c r="C30" s="9"/>
      <c r="D30" s="10"/>
      <c r="E30" s="10"/>
      <c r="F30" s="10"/>
      <c r="G30" s="10"/>
      <c r="H30" s="10"/>
      <c r="I30" s="10"/>
      <c r="J30" s="10"/>
    </row>
    <row r="31" customFormat="false" ht="15" hidden="true" customHeight="true" outlineLevel="0" collapsed="false">
      <c r="B31" s="9"/>
      <c r="C31" s="9"/>
      <c r="D31" s="11"/>
      <c r="E31" s="11"/>
      <c r="F31" s="11"/>
      <c r="G31" s="11"/>
      <c r="H31" s="11"/>
      <c r="I31" s="11"/>
      <c r="J31" s="11"/>
    </row>
    <row r="32" customFormat="false" ht="15" hidden="true" customHeight="true" outlineLevel="0" collapsed="false">
      <c r="B32" s="9"/>
      <c r="C32" s="9"/>
      <c r="D32" s="11"/>
      <c r="E32" s="11"/>
      <c r="F32" s="11"/>
      <c r="G32" s="11"/>
      <c r="H32" s="11"/>
      <c r="I32" s="11"/>
      <c r="J32" s="11"/>
    </row>
    <row r="33" customFormat="false" ht="15" hidden="true" customHeight="true" outlineLevel="0" collapsed="false">
      <c r="B33" s="9"/>
      <c r="C33" s="9"/>
      <c r="D33" s="11"/>
      <c r="E33" s="11"/>
      <c r="F33" s="11"/>
      <c r="G33" s="11"/>
      <c r="H33" s="11"/>
      <c r="I33" s="11"/>
      <c r="J33" s="11"/>
    </row>
    <row r="34" customFormat="false" ht="15" hidden="true" customHeight="true" outlineLevel="0" collapsed="false">
      <c r="B34" s="9"/>
      <c r="C34" s="9"/>
      <c r="D34" s="11"/>
      <c r="E34" s="11"/>
      <c r="F34" s="11"/>
      <c r="G34" s="11"/>
      <c r="H34" s="11"/>
      <c r="I34" s="11"/>
      <c r="J34" s="11"/>
    </row>
    <row r="35" customFormat="false" ht="15" hidden="true" customHeight="true" outlineLevel="0" collapsed="false">
      <c r="B35" s="9"/>
      <c r="C35" s="9"/>
      <c r="D35" s="11"/>
      <c r="E35" s="11"/>
      <c r="F35" s="11"/>
      <c r="G35" s="11"/>
      <c r="H35" s="11"/>
      <c r="I35" s="11"/>
      <c r="J35" s="11"/>
    </row>
    <row r="36" customFormat="false" ht="15" hidden="true" customHeight="true" outlineLevel="0" collapsed="false">
      <c r="B36" s="9"/>
      <c r="C36" s="9"/>
      <c r="D36" s="11"/>
      <c r="E36" s="11"/>
      <c r="F36" s="11"/>
      <c r="G36" s="11"/>
      <c r="H36" s="11"/>
      <c r="I36" s="11"/>
      <c r="J36" s="11"/>
    </row>
    <row r="37" customFormat="false" ht="15" hidden="true" customHeight="true" outlineLevel="0" collapsed="false">
      <c r="B37" s="9"/>
      <c r="C37" s="9"/>
      <c r="D37" s="11"/>
      <c r="E37" s="11"/>
      <c r="F37" s="11"/>
      <c r="G37" s="11"/>
      <c r="H37" s="11"/>
      <c r="I37" s="11"/>
      <c r="J37" s="11"/>
    </row>
    <row r="38" customFormat="false" ht="15" hidden="true" customHeight="true" outlineLevel="0" collapsed="false">
      <c r="B38" s="9"/>
      <c r="C38" s="9"/>
      <c r="D38" s="11"/>
      <c r="E38" s="11"/>
      <c r="F38" s="11"/>
      <c r="G38" s="11"/>
      <c r="H38" s="11"/>
      <c r="I38" s="11"/>
      <c r="J38" s="11"/>
    </row>
    <row r="39" customFormat="false" ht="15" hidden="true" customHeight="true" outlineLevel="0" collapsed="false">
      <c r="B39" s="9"/>
      <c r="C39" s="9"/>
      <c r="D39" s="11"/>
      <c r="E39" s="11"/>
      <c r="F39" s="11"/>
      <c r="G39" s="11"/>
      <c r="H39" s="11"/>
      <c r="I39" s="11"/>
      <c r="J39" s="11"/>
    </row>
    <row r="40" customFormat="false" ht="15" hidden="false" customHeight="true" outlineLevel="0" collapsed="false">
      <c r="B40" s="9"/>
      <c r="C40" s="9"/>
      <c r="D40" s="11"/>
      <c r="E40" s="11"/>
      <c r="F40" s="11"/>
      <c r="G40" s="11"/>
      <c r="H40" s="11"/>
      <c r="I40" s="11"/>
      <c r="J40" s="11"/>
    </row>
    <row r="41" customFormat="false" ht="15" hidden="false" customHeight="true" outlineLevel="0" collapsed="false">
      <c r="B41" s="9"/>
      <c r="C41" s="9"/>
      <c r="D41" s="9"/>
      <c r="E41" s="12"/>
      <c r="F41" s="13"/>
      <c r="G41" s="13"/>
      <c r="H41" s="13"/>
      <c r="I41" s="13"/>
      <c r="J41" s="13"/>
    </row>
    <row r="42" customFormat="false" ht="74.25" hidden="false" customHeight="true" outlineLevel="0" collapsed="false">
      <c r="B42" s="14" t="s">
        <v>13</v>
      </c>
      <c r="C42" s="14"/>
      <c r="D42" s="14"/>
      <c r="E42" s="14"/>
      <c r="F42" s="14"/>
      <c r="G42" s="14"/>
      <c r="H42" s="14"/>
      <c r="I42" s="14"/>
      <c r="J42" s="14"/>
    </row>
    <row r="43" customFormat="false" ht="19.5" hidden="false" customHeight="true" outlineLevel="0" collapsed="false">
      <c r="B43" s="15" t="s">
        <v>14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</row>
    <row r="44" customFormat="false" ht="15.75" hidden="false" customHeight="true" outlineLevel="0" collapsed="false">
      <c r="B44" s="16" t="s">
        <v>15</v>
      </c>
      <c r="C44" s="17"/>
      <c r="D44" s="18" t="s">
        <v>16</v>
      </c>
      <c r="E44" s="18"/>
      <c r="F44" s="18"/>
      <c r="G44" s="18"/>
      <c r="H44" s="18"/>
      <c r="I44" s="18"/>
      <c r="J44" s="19" t="s">
        <v>17</v>
      </c>
      <c r="K44" s="20" t="s">
        <v>18</v>
      </c>
      <c r="L44" s="21" t="s">
        <v>19</v>
      </c>
      <c r="M44" s="22"/>
      <c r="N44" s="23"/>
      <c r="O44" s="23"/>
      <c r="P44" s="23"/>
      <c r="Q44" s="24"/>
      <c r="R44" s="25"/>
      <c r="S44" s="25"/>
      <c r="T44" s="26"/>
      <c r="U44" s="27"/>
    </row>
    <row r="45" customFormat="false" ht="47.25" hidden="false" customHeight="true" outlineLevel="0" collapsed="false">
      <c r="B45" s="16"/>
      <c r="C45" s="28" t="s">
        <v>20</v>
      </c>
      <c r="D45" s="28" t="s">
        <v>21</v>
      </c>
      <c r="E45" s="29" t="s">
        <v>22</v>
      </c>
      <c r="F45" s="28" t="s">
        <v>23</v>
      </c>
      <c r="G45" s="28"/>
      <c r="H45" s="28"/>
      <c r="I45" s="30" t="s">
        <v>24</v>
      </c>
      <c r="J45" s="19"/>
      <c r="K45" s="20"/>
      <c r="L45" s="21"/>
      <c r="M45" s="31" t="s">
        <v>25</v>
      </c>
      <c r="N45" s="31" t="s">
        <v>26</v>
      </c>
      <c r="O45" s="31" t="s">
        <v>27</v>
      </c>
      <c r="P45" s="32" t="s">
        <v>28</v>
      </c>
      <c r="Q45" s="33" t="s">
        <v>17</v>
      </c>
      <c r="R45" s="34" t="s">
        <v>29</v>
      </c>
      <c r="S45" s="34" t="s">
        <v>30</v>
      </c>
      <c r="T45" s="35" t="s">
        <v>31</v>
      </c>
      <c r="U45" s="36" t="s">
        <v>17</v>
      </c>
    </row>
    <row r="46" customFormat="false" ht="42.75" hidden="false" customHeight="false" outlineLevel="0" collapsed="false">
      <c r="B46" s="37" t="s">
        <v>32</v>
      </c>
      <c r="C46" s="38" t="n">
        <v>850</v>
      </c>
      <c r="D46" s="39"/>
      <c r="E46" s="39"/>
      <c r="F46" s="40"/>
      <c r="G46" s="41"/>
      <c r="H46" s="41"/>
      <c r="I46" s="42"/>
      <c r="J46" s="43" t="n">
        <f aca="false">SUM(J47,J68,J75,J116,J187,J198,J212,J217)</f>
        <v>54606.2</v>
      </c>
      <c r="K46" s="44" t="n">
        <f aca="false">SUM(K47,K68,K75,K116,K187,K198,K212,K217)</f>
        <v>31951.8</v>
      </c>
      <c r="L46" s="45" t="n">
        <f aca="false">SUM(L47,L68,L75,L116,L187,L198,L212,L217)</f>
        <v>30082.2</v>
      </c>
      <c r="M46" s="46" t="n">
        <f aca="false">SUM(M47,M68,M75,M116,M187,M198,M212,M217)</f>
        <v>0</v>
      </c>
      <c r="N46" s="46" t="n">
        <f aca="false">SUM(N47,N68,N75,N92,N116,N162,N187,N198,N212,N217)</f>
        <v>38568.5</v>
      </c>
      <c r="O46" s="47" t="n">
        <f aca="false">SUM(O47,O68,O75,O92,O116,O162,O187,O198,O212,O217)</f>
        <v>5840.445</v>
      </c>
      <c r="P46" s="47" t="n">
        <f aca="false">SUM(P47,P63)</f>
        <v>0</v>
      </c>
      <c r="Q46" s="48" t="n">
        <f aca="false">SUM(Q47,Q68,Q75,Q92,Q116,Q162,Q187,Q198,Q212,Q217)</f>
        <v>113158.1666</v>
      </c>
      <c r="R46" s="48" t="n">
        <f aca="false">SUM(R47,R68,R75,R92,R116,R162,R187,R198,R212,R217)</f>
        <v>83.4</v>
      </c>
      <c r="S46" s="48" t="n">
        <f aca="false">SUM(S47,S68,S75,S92,S116,S162,S187,S198,S212,S217)</f>
        <v>354</v>
      </c>
      <c r="T46" s="48" t="n">
        <f aca="false">SUM(T47,T68,T75,T92,T116,T162,T187,T198,T212,T217)</f>
        <v>0</v>
      </c>
      <c r="U46" s="49" t="n">
        <f aca="false">SUM(U47,U68,U75,U92,U116,U162,U187,U198,U212,U217)</f>
        <v>133930.908</v>
      </c>
    </row>
    <row r="47" customFormat="false" ht="15" hidden="false" customHeight="false" outlineLevel="0" collapsed="false">
      <c r="B47" s="50" t="s">
        <v>33</v>
      </c>
      <c r="C47" s="51" t="n">
        <v>850</v>
      </c>
      <c r="D47" s="52" t="n">
        <v>1</v>
      </c>
      <c r="E47" s="53"/>
      <c r="F47" s="54"/>
      <c r="G47" s="55"/>
      <c r="H47" s="55"/>
      <c r="I47" s="56"/>
      <c r="J47" s="57" t="n">
        <f aca="false">SUM(J48,J64)</f>
        <v>12780.3</v>
      </c>
      <c r="K47" s="58" t="n">
        <f aca="false">SUM(K48,K64)</f>
        <v>9650</v>
      </c>
      <c r="L47" s="59" t="n">
        <f aca="false">SUM(L48,L64)</f>
        <v>8756.9</v>
      </c>
      <c r="M47" s="47" t="n">
        <f aca="false">SUM(M48,M64)</f>
        <v>0</v>
      </c>
      <c r="N47" s="47" t="n">
        <f aca="false">SUM(N48,N64)</f>
        <v>0</v>
      </c>
      <c r="O47" s="47" t="n">
        <f aca="false">SUM(O48,O64)</f>
        <v>475.645</v>
      </c>
      <c r="P47" s="60" t="n">
        <f aca="false">SUM(P48,P64)</f>
        <v>0</v>
      </c>
      <c r="Q47" s="61" t="n">
        <f aca="false">SUM(Q48,Q64)</f>
        <v>13042.497</v>
      </c>
      <c r="R47" s="61" t="n">
        <f aca="false">SUM(R48,R64)</f>
        <v>-82.1</v>
      </c>
      <c r="S47" s="61" t="n">
        <f aca="false">SUM(S48,S64)</f>
        <v>0</v>
      </c>
      <c r="T47" s="61" t="n">
        <f aca="false">SUM(T48,T64)</f>
        <v>0</v>
      </c>
      <c r="U47" s="62" t="n">
        <f aca="false">SUM(U48,U64)</f>
        <v>13517.908</v>
      </c>
    </row>
    <row r="48" customFormat="false" ht="60" hidden="false" customHeight="false" outlineLevel="0" collapsed="false">
      <c r="B48" s="63" t="s">
        <v>34</v>
      </c>
      <c r="C48" s="51" t="n">
        <v>850</v>
      </c>
      <c r="D48" s="53" t="n">
        <v>1</v>
      </c>
      <c r="E48" s="53" t="n">
        <v>6</v>
      </c>
      <c r="F48" s="54"/>
      <c r="G48" s="55"/>
      <c r="H48" s="55"/>
      <c r="I48" s="56"/>
      <c r="J48" s="57" t="n">
        <f aca="false">SUM(J49,J61)</f>
        <v>9780.3</v>
      </c>
      <c r="K48" s="58" t="n">
        <f aca="false">SUM(K49,K61)</f>
        <v>6650</v>
      </c>
      <c r="L48" s="59" t="n">
        <f aca="false">SUM(L49,L61)</f>
        <v>5756.9</v>
      </c>
      <c r="M48" s="47" t="n">
        <f aca="false">SUM(M49,M61)</f>
        <v>0</v>
      </c>
      <c r="N48" s="47" t="n">
        <f aca="false">SUM(N49,N61)</f>
        <v>0</v>
      </c>
      <c r="O48" s="47" t="n">
        <f aca="false">SUM(O49,O61)</f>
        <v>574.3</v>
      </c>
      <c r="P48" s="60" t="n">
        <f aca="false">SUM(P49,P61)</f>
        <v>0</v>
      </c>
      <c r="Q48" s="64" t="n">
        <f aca="false">SUM(Q49,Q61)</f>
        <v>10417.2</v>
      </c>
      <c r="R48" s="64" t="n">
        <f aca="false">SUM(R49,R61)</f>
        <v>0</v>
      </c>
      <c r="S48" s="64" t="n">
        <f aca="false">SUM(S49,S61)</f>
        <v>0</v>
      </c>
      <c r="T48" s="64" t="n">
        <f aca="false">SUM(T49,T61)</f>
        <v>0</v>
      </c>
      <c r="U48" s="62" t="n">
        <f aca="false">SUM(U49,U61)</f>
        <v>11608.108</v>
      </c>
    </row>
    <row r="49" customFormat="false" ht="60" hidden="false" customHeight="false" outlineLevel="0" collapsed="false">
      <c r="B49" s="63" t="s">
        <v>35</v>
      </c>
      <c r="C49" s="65" t="n">
        <v>850</v>
      </c>
      <c r="D49" s="66" t="n">
        <v>1</v>
      </c>
      <c r="E49" s="66" t="n">
        <v>6</v>
      </c>
      <c r="F49" s="54" t="n">
        <v>2</v>
      </c>
      <c r="G49" s="55" t="s">
        <v>36</v>
      </c>
      <c r="H49" s="55" t="s">
        <v>36</v>
      </c>
      <c r="I49" s="56"/>
      <c r="J49" s="57" t="n">
        <f aca="false">SUM(J50)</f>
        <v>5700.3</v>
      </c>
      <c r="K49" s="58" t="n">
        <f aca="false">SUM(K50)</f>
        <v>5650</v>
      </c>
      <c r="L49" s="59" t="n">
        <f aca="false">SUM(L50)</f>
        <v>5756.9</v>
      </c>
      <c r="M49" s="47" t="n">
        <f aca="false">SUM(M50)</f>
        <v>0</v>
      </c>
      <c r="N49" s="47" t="n">
        <f aca="false">SUM(N50)</f>
        <v>0</v>
      </c>
      <c r="O49" s="47" t="n">
        <f aca="false">SUM(O50)</f>
        <v>574.3</v>
      </c>
      <c r="P49" s="60" t="n">
        <f aca="false">SUM(P50)</f>
        <v>0</v>
      </c>
      <c r="Q49" s="64" t="n">
        <f aca="false">SUM(Q50,Q59)</f>
        <v>6337.2</v>
      </c>
      <c r="R49" s="64" t="n">
        <f aca="false">SUM(R50,R59)</f>
        <v>0</v>
      </c>
      <c r="S49" s="64" t="n">
        <f aca="false">SUM(S50,S59)</f>
        <v>0</v>
      </c>
      <c r="T49" s="64" t="n">
        <f aca="false">SUM(T50,T59)</f>
        <v>0</v>
      </c>
      <c r="U49" s="62" t="n">
        <f aca="false">SUM(U50,U59)</f>
        <v>7528.108</v>
      </c>
    </row>
    <row r="50" customFormat="false" ht="15" hidden="false" customHeight="false" outlineLevel="0" collapsed="false">
      <c r="B50" s="63" t="s">
        <v>37</v>
      </c>
      <c r="C50" s="65" t="n">
        <v>850</v>
      </c>
      <c r="D50" s="66" t="n">
        <v>1</v>
      </c>
      <c r="E50" s="66" t="n">
        <v>6</v>
      </c>
      <c r="F50" s="54" t="n">
        <v>2</v>
      </c>
      <c r="G50" s="55" t="n">
        <v>4</v>
      </c>
      <c r="H50" s="55" t="s">
        <v>36</v>
      </c>
      <c r="I50" s="56"/>
      <c r="J50" s="57" t="n">
        <f aca="false">SUM(J51,J52,J53,J54,J56,J58,J60)</f>
        <v>5700.3</v>
      </c>
      <c r="K50" s="58" t="n">
        <f aca="false">SUM(K51,K52,K53,K54,K56,K58,K60)</f>
        <v>5650</v>
      </c>
      <c r="L50" s="59" t="n">
        <f aca="false">SUM(L51,L52,L53,L54,L56,L58,L60)</f>
        <v>5756.9</v>
      </c>
      <c r="M50" s="47" t="n">
        <f aca="false">SUM(M51,M52,M53,M54,M56,M58,M60)</f>
        <v>0</v>
      </c>
      <c r="N50" s="47" t="n">
        <f aca="false">SUM(N51,N52,N53,N54,N56,N58,N60)</f>
        <v>0</v>
      </c>
      <c r="O50" s="47" t="n">
        <f aca="false">SUM(O51,O52,O53,O54,O56,O58,O60)</f>
        <v>574.3</v>
      </c>
      <c r="P50" s="60" t="n">
        <f aca="false">SUM(P51,P52,P53,P54,P56,P58,P60)</f>
        <v>0</v>
      </c>
      <c r="Q50" s="64" t="n">
        <f aca="false">SUM(Q51:Q58)</f>
        <v>6331.2</v>
      </c>
      <c r="R50" s="64" t="n">
        <f aca="false">SUM(R51:R58)</f>
        <v>0</v>
      </c>
      <c r="S50" s="64" t="n">
        <f aca="false">SUM(S51:S58)</f>
        <v>0</v>
      </c>
      <c r="T50" s="64" t="n">
        <f aca="false">SUM(T51:T58)</f>
        <v>0</v>
      </c>
      <c r="U50" s="62" t="n">
        <f aca="false">SUM(U51,U52,U53,U54,U57,U58)</f>
        <v>7522.108</v>
      </c>
    </row>
    <row r="51" customFormat="false" ht="15" hidden="false" customHeight="false" outlineLevel="0" collapsed="false">
      <c r="B51" s="63" t="s">
        <v>38</v>
      </c>
      <c r="C51" s="65" t="n">
        <v>850</v>
      </c>
      <c r="D51" s="67" t="n">
        <v>1</v>
      </c>
      <c r="E51" s="66" t="n">
        <v>6</v>
      </c>
      <c r="F51" s="54" t="n">
        <v>2</v>
      </c>
      <c r="G51" s="55" t="n">
        <v>4</v>
      </c>
      <c r="H51" s="68" t="n">
        <v>0</v>
      </c>
      <c r="I51" s="69" t="n">
        <v>121</v>
      </c>
      <c r="J51" s="57" t="n">
        <v>5434.5</v>
      </c>
      <c r="K51" s="70" t="n">
        <v>5398.5</v>
      </c>
      <c r="L51" s="71" t="n">
        <v>5502.5</v>
      </c>
      <c r="M51" s="72"/>
      <c r="N51" s="72"/>
      <c r="O51" s="72" t="n">
        <v>303.3</v>
      </c>
      <c r="P51" s="73"/>
      <c r="Q51" s="64" t="n">
        <f aca="false">SUM(J51,M51,N51,O51,P51)</f>
        <v>5737.8</v>
      </c>
      <c r="R51" s="74"/>
      <c r="S51" s="75"/>
      <c r="T51" s="76"/>
      <c r="U51" s="62" t="n">
        <v>6896.3</v>
      </c>
    </row>
    <row r="52" customFormat="false" ht="30" hidden="false" customHeight="false" outlineLevel="0" collapsed="false">
      <c r="B52" s="63" t="s">
        <v>39</v>
      </c>
      <c r="C52" s="65" t="n">
        <v>850</v>
      </c>
      <c r="D52" s="67" t="n">
        <v>1</v>
      </c>
      <c r="E52" s="66" t="n">
        <v>6</v>
      </c>
      <c r="F52" s="54" t="n">
        <v>2</v>
      </c>
      <c r="G52" s="55" t="n">
        <v>4</v>
      </c>
      <c r="H52" s="68" t="n">
        <v>0</v>
      </c>
      <c r="I52" s="69" t="n">
        <v>122</v>
      </c>
      <c r="J52" s="57" t="n">
        <v>1.2</v>
      </c>
      <c r="K52" s="70" t="n">
        <v>1.2</v>
      </c>
      <c r="L52" s="71" t="n">
        <v>1.2</v>
      </c>
      <c r="M52" s="72"/>
      <c r="N52" s="72"/>
      <c r="O52" s="72"/>
      <c r="P52" s="73"/>
      <c r="Q52" s="64" t="n">
        <v>1.3</v>
      </c>
      <c r="R52" s="74"/>
      <c r="S52" s="75"/>
      <c r="T52" s="76"/>
      <c r="U52" s="62" t="n">
        <v>1.2</v>
      </c>
    </row>
    <row r="53" customFormat="false" ht="45" hidden="false" customHeight="false" outlineLevel="0" collapsed="false">
      <c r="B53" s="63" t="s">
        <v>40</v>
      </c>
      <c r="C53" s="65" t="n">
        <v>850</v>
      </c>
      <c r="D53" s="67" t="n">
        <v>1</v>
      </c>
      <c r="E53" s="66" t="n">
        <v>6</v>
      </c>
      <c r="F53" s="54" t="n">
        <v>2</v>
      </c>
      <c r="G53" s="55" t="n">
        <v>4</v>
      </c>
      <c r="H53" s="68" t="n">
        <v>0</v>
      </c>
      <c r="I53" s="69" t="n">
        <v>242</v>
      </c>
      <c r="J53" s="57"/>
      <c r="K53" s="70"/>
      <c r="L53" s="71" t="n">
        <v>1</v>
      </c>
      <c r="M53" s="72"/>
      <c r="N53" s="72"/>
      <c r="O53" s="72" t="n">
        <v>165</v>
      </c>
      <c r="P53" s="73" t="n">
        <v>2</v>
      </c>
      <c r="Q53" s="64" t="n">
        <v>204</v>
      </c>
      <c r="R53" s="74"/>
      <c r="S53" s="75"/>
      <c r="T53" s="76"/>
      <c r="U53" s="62" t="n">
        <v>222.8</v>
      </c>
    </row>
    <row r="54" customFormat="false" ht="45" hidden="false" customHeight="false" outlineLevel="0" collapsed="false">
      <c r="B54" s="63" t="s">
        <v>41</v>
      </c>
      <c r="C54" s="65" t="n">
        <v>850</v>
      </c>
      <c r="D54" s="67" t="n">
        <v>1</v>
      </c>
      <c r="E54" s="66" t="n">
        <v>6</v>
      </c>
      <c r="F54" s="54" t="n">
        <v>2</v>
      </c>
      <c r="G54" s="55" t="n">
        <v>4</v>
      </c>
      <c r="H54" s="68" t="n">
        <v>0</v>
      </c>
      <c r="I54" s="69" t="n">
        <v>244</v>
      </c>
      <c r="J54" s="57" t="n">
        <v>243.6</v>
      </c>
      <c r="K54" s="70" t="n">
        <v>234.3</v>
      </c>
      <c r="L54" s="71" t="n">
        <v>236.2</v>
      </c>
      <c r="M54" s="72"/>
      <c r="N54" s="72"/>
      <c r="O54" s="72" t="n">
        <v>70.9</v>
      </c>
      <c r="P54" s="73" t="n">
        <v>-2</v>
      </c>
      <c r="Q54" s="64" t="n">
        <v>344.9</v>
      </c>
      <c r="R54" s="74"/>
      <c r="S54" s="75"/>
      <c r="T54" s="76"/>
      <c r="U54" s="62" t="n">
        <v>358.6</v>
      </c>
    </row>
    <row r="55" customFormat="false" ht="27" hidden="true" customHeight="true" outlineLevel="0" collapsed="false">
      <c r="B55" s="63" t="s">
        <v>37</v>
      </c>
      <c r="C55" s="65" t="n">
        <v>850</v>
      </c>
      <c r="D55" s="66" t="n">
        <v>1</v>
      </c>
      <c r="E55" s="66" t="n">
        <v>6</v>
      </c>
      <c r="F55" s="54" t="n">
        <v>2</v>
      </c>
      <c r="G55" s="55" t="n">
        <v>4</v>
      </c>
      <c r="H55" s="55" t="s">
        <v>36</v>
      </c>
      <c r="I55" s="56"/>
      <c r="J55" s="57"/>
      <c r="K55" s="70"/>
      <c r="L55" s="71"/>
      <c r="M55" s="72"/>
      <c r="N55" s="72"/>
      <c r="O55" s="72"/>
      <c r="P55" s="73"/>
      <c r="Q55" s="64" t="n">
        <f aca="false">SUM(J55,M55,N55,O55,P55)</f>
        <v>0</v>
      </c>
      <c r="R55" s="74"/>
      <c r="S55" s="75"/>
      <c r="T55" s="76"/>
      <c r="U55" s="62" t="n">
        <f aca="false">SUM(Q55,R55,S55,T55)</f>
        <v>0</v>
      </c>
    </row>
    <row r="56" customFormat="false" ht="21.75" hidden="true" customHeight="true" outlineLevel="0" collapsed="false">
      <c r="B56" s="63"/>
      <c r="C56" s="65"/>
      <c r="D56" s="67"/>
      <c r="E56" s="66"/>
      <c r="F56" s="54"/>
      <c r="G56" s="55"/>
      <c r="H56" s="68"/>
      <c r="I56" s="69"/>
      <c r="J56" s="57"/>
      <c r="K56" s="70"/>
      <c r="L56" s="71"/>
      <c r="M56" s="72"/>
      <c r="N56" s="72"/>
      <c r="O56" s="72"/>
      <c r="P56" s="73"/>
      <c r="Q56" s="64" t="n">
        <f aca="false">SUM(J56,M56,N56,O56,P56)</f>
        <v>0</v>
      </c>
      <c r="R56" s="74"/>
      <c r="S56" s="75"/>
      <c r="T56" s="76"/>
      <c r="U56" s="62" t="n">
        <f aca="false">SUM(Q56,R56,S56,T56)</f>
        <v>0</v>
      </c>
    </row>
    <row r="57" customFormat="false" ht="31.5" hidden="false" customHeight="true" outlineLevel="0" collapsed="false">
      <c r="B57" s="63" t="s">
        <v>42</v>
      </c>
      <c r="C57" s="65" t="n">
        <v>850</v>
      </c>
      <c r="D57" s="67" t="n">
        <v>1</v>
      </c>
      <c r="E57" s="66" t="n">
        <v>6</v>
      </c>
      <c r="F57" s="54" t="n">
        <v>2</v>
      </c>
      <c r="G57" s="55" t="n">
        <v>4</v>
      </c>
      <c r="H57" s="68" t="n">
        <v>0</v>
      </c>
      <c r="I57" s="69" t="n">
        <v>851</v>
      </c>
      <c r="J57" s="57"/>
      <c r="K57" s="70"/>
      <c r="L57" s="71"/>
      <c r="M57" s="72"/>
      <c r="N57" s="72"/>
      <c r="O57" s="72"/>
      <c r="P57" s="73"/>
      <c r="Q57" s="64" t="n">
        <v>1.808</v>
      </c>
      <c r="R57" s="74"/>
      <c r="S57" s="75"/>
      <c r="T57" s="76"/>
      <c r="U57" s="62" t="n">
        <f aca="false">SUM(Q57,R57,S57,T57)</f>
        <v>1.808</v>
      </c>
    </row>
    <row r="58" customFormat="false" ht="30" hidden="false" customHeight="false" outlineLevel="0" collapsed="false">
      <c r="B58" s="63" t="s">
        <v>43</v>
      </c>
      <c r="C58" s="65" t="n">
        <v>850</v>
      </c>
      <c r="D58" s="67" t="n">
        <v>1</v>
      </c>
      <c r="E58" s="66" t="n">
        <v>6</v>
      </c>
      <c r="F58" s="54" t="n">
        <v>2</v>
      </c>
      <c r="G58" s="55" t="n">
        <v>4</v>
      </c>
      <c r="H58" s="68" t="n">
        <v>0</v>
      </c>
      <c r="I58" s="69" t="n">
        <v>852</v>
      </c>
      <c r="J58" s="57" t="n">
        <v>15</v>
      </c>
      <c r="K58" s="70" t="n">
        <v>10</v>
      </c>
      <c r="L58" s="71" t="n">
        <v>10</v>
      </c>
      <c r="M58" s="72"/>
      <c r="N58" s="72"/>
      <c r="O58" s="72" t="n">
        <v>35.1</v>
      </c>
      <c r="P58" s="73"/>
      <c r="Q58" s="64" t="n">
        <v>41.392</v>
      </c>
      <c r="R58" s="74"/>
      <c r="S58" s="75"/>
      <c r="T58" s="76"/>
      <c r="U58" s="62" t="n">
        <v>41.4</v>
      </c>
    </row>
    <row r="59" customFormat="false" ht="120" hidden="false" customHeight="false" outlineLevel="0" collapsed="false">
      <c r="B59" s="63" t="s">
        <v>44</v>
      </c>
      <c r="C59" s="65" t="n">
        <v>850</v>
      </c>
      <c r="D59" s="67" t="n">
        <v>1</v>
      </c>
      <c r="E59" s="66" t="n">
        <v>6</v>
      </c>
      <c r="F59" s="54" t="n">
        <v>2</v>
      </c>
      <c r="G59" s="55" t="n">
        <v>4</v>
      </c>
      <c r="H59" s="68" t="n">
        <v>0</v>
      </c>
      <c r="I59" s="56"/>
      <c r="J59" s="57" t="n">
        <v>6</v>
      </c>
      <c r="K59" s="70" t="n">
        <v>6</v>
      </c>
      <c r="L59" s="71" t="n">
        <v>6</v>
      </c>
      <c r="M59" s="72"/>
      <c r="N59" s="72"/>
      <c r="O59" s="72"/>
      <c r="P59" s="73"/>
      <c r="Q59" s="64" t="n">
        <f aca="false">SUM(J59,M59,N59,O59,P59)</f>
        <v>6</v>
      </c>
      <c r="R59" s="64" t="n">
        <f aca="false">SUM(R60)</f>
        <v>0</v>
      </c>
      <c r="S59" s="64" t="n">
        <f aca="false">SUM(S60)</f>
        <v>0</v>
      </c>
      <c r="T59" s="64" t="n">
        <f aca="false">SUM(T60)</f>
        <v>0</v>
      </c>
      <c r="U59" s="62" t="n">
        <f aca="false">SUM(Q59,R59,S59,T59)</f>
        <v>6</v>
      </c>
    </row>
    <row r="60" customFormat="false" ht="45" hidden="false" customHeight="false" outlineLevel="0" collapsed="false">
      <c r="B60" s="63" t="s">
        <v>41</v>
      </c>
      <c r="C60" s="65" t="n">
        <v>850</v>
      </c>
      <c r="D60" s="67" t="n">
        <v>1</v>
      </c>
      <c r="E60" s="66" t="n">
        <v>6</v>
      </c>
      <c r="F60" s="54" t="n">
        <v>2</v>
      </c>
      <c r="G60" s="55" t="n">
        <v>4</v>
      </c>
      <c r="H60" s="68" t="n">
        <v>0</v>
      </c>
      <c r="I60" s="69" t="n">
        <v>244</v>
      </c>
      <c r="J60" s="57" t="n">
        <v>6</v>
      </c>
      <c r="K60" s="70" t="n">
        <v>6</v>
      </c>
      <c r="L60" s="71" t="n">
        <v>6</v>
      </c>
      <c r="M60" s="72"/>
      <c r="N60" s="72"/>
      <c r="O60" s="72"/>
      <c r="P60" s="73"/>
      <c r="Q60" s="64" t="n">
        <f aca="false">SUM(J60,M60,N60,O60,P60)</f>
        <v>6</v>
      </c>
      <c r="R60" s="74"/>
      <c r="S60" s="75"/>
      <c r="T60" s="76"/>
      <c r="U60" s="62" t="n">
        <f aca="false">SUM(Q60,R60,S60,T60)</f>
        <v>6</v>
      </c>
    </row>
    <row r="61" customFormat="false" ht="15" hidden="false" customHeight="false" outlineLevel="0" collapsed="false">
      <c r="B61" s="63" t="s">
        <v>45</v>
      </c>
      <c r="C61" s="65" t="n">
        <v>850</v>
      </c>
      <c r="D61" s="66" t="n">
        <v>1</v>
      </c>
      <c r="E61" s="66" t="n">
        <v>6</v>
      </c>
      <c r="F61" s="54" t="n">
        <v>795</v>
      </c>
      <c r="G61" s="55" t="n">
        <v>0</v>
      </c>
      <c r="H61" s="55" t="n">
        <v>0</v>
      </c>
      <c r="I61" s="56"/>
      <c r="J61" s="57" t="n">
        <v>4080</v>
      </c>
      <c r="K61" s="70" t="n">
        <v>1000</v>
      </c>
      <c r="L61" s="71"/>
      <c r="M61" s="72"/>
      <c r="N61" s="72"/>
      <c r="O61" s="72"/>
      <c r="P61" s="73"/>
      <c r="Q61" s="64" t="n">
        <f aca="false">SUM(J61,M61,N61,O61,P61)</f>
        <v>4080</v>
      </c>
      <c r="R61" s="74"/>
      <c r="S61" s="75"/>
      <c r="T61" s="76"/>
      <c r="U61" s="62" t="n">
        <f aca="false">SUM(U62)</f>
        <v>4080</v>
      </c>
    </row>
    <row r="62" customFormat="false" ht="60" hidden="false" customHeight="false" outlineLevel="0" collapsed="false">
      <c r="B62" s="63" t="s">
        <v>46</v>
      </c>
      <c r="C62" s="65" t="n">
        <v>850</v>
      </c>
      <c r="D62" s="66" t="n">
        <v>1</v>
      </c>
      <c r="E62" s="66" t="n">
        <v>6</v>
      </c>
      <c r="F62" s="54" t="n">
        <v>795</v>
      </c>
      <c r="G62" s="55" t="n">
        <v>6</v>
      </c>
      <c r="H62" s="55" t="n">
        <v>0</v>
      </c>
      <c r="I62" s="56"/>
      <c r="J62" s="57" t="n">
        <v>4080</v>
      </c>
      <c r="K62" s="70" t="n">
        <v>1000</v>
      </c>
      <c r="L62" s="71"/>
      <c r="M62" s="72"/>
      <c r="N62" s="72"/>
      <c r="O62" s="72"/>
      <c r="P62" s="73"/>
      <c r="Q62" s="64" t="n">
        <f aca="false">SUM(J62,M62,N62,O62,P62)</f>
        <v>4080</v>
      </c>
      <c r="R62" s="74"/>
      <c r="S62" s="75"/>
      <c r="T62" s="76"/>
      <c r="U62" s="62" t="n">
        <f aca="false">SUM(U63)</f>
        <v>4080</v>
      </c>
    </row>
    <row r="63" customFormat="false" ht="45" hidden="false" customHeight="false" outlineLevel="0" collapsed="false">
      <c r="B63" s="63" t="s">
        <v>41</v>
      </c>
      <c r="C63" s="65" t="n">
        <v>850</v>
      </c>
      <c r="D63" s="66" t="n">
        <v>1</v>
      </c>
      <c r="E63" s="66" t="n">
        <v>6</v>
      </c>
      <c r="F63" s="54" t="n">
        <v>795</v>
      </c>
      <c r="G63" s="55" t="n">
        <v>6</v>
      </c>
      <c r="H63" s="55" t="n">
        <v>0</v>
      </c>
      <c r="I63" s="56" t="n">
        <v>244</v>
      </c>
      <c r="J63" s="57" t="n">
        <v>4080</v>
      </c>
      <c r="K63" s="70" t="n">
        <v>1000</v>
      </c>
      <c r="L63" s="71"/>
      <c r="M63" s="72"/>
      <c r="N63" s="72"/>
      <c r="O63" s="72"/>
      <c r="P63" s="73"/>
      <c r="Q63" s="64" t="n">
        <f aca="false">SUM(J63,M63,N63,O63,P63)</f>
        <v>4080</v>
      </c>
      <c r="R63" s="74"/>
      <c r="S63" s="75"/>
      <c r="T63" s="76"/>
      <c r="U63" s="62" t="n">
        <v>4080</v>
      </c>
    </row>
    <row r="64" customFormat="false" ht="15" hidden="false" customHeight="false" outlineLevel="0" collapsed="false">
      <c r="B64" s="77" t="s">
        <v>47</v>
      </c>
      <c r="C64" s="65" t="n">
        <v>850</v>
      </c>
      <c r="D64" s="53" t="n">
        <v>1</v>
      </c>
      <c r="E64" s="53" t="n">
        <v>11</v>
      </c>
      <c r="F64" s="54"/>
      <c r="G64" s="55"/>
      <c r="H64" s="55"/>
      <c r="I64" s="56"/>
      <c r="J64" s="57" t="n">
        <v>3000</v>
      </c>
      <c r="K64" s="70" t="n">
        <v>3000</v>
      </c>
      <c r="L64" s="71" t="n">
        <v>3000</v>
      </c>
      <c r="M64" s="72"/>
      <c r="N64" s="72"/>
      <c r="O64" s="72" t="n">
        <f aca="false">SUM(O65)</f>
        <v>-98.655</v>
      </c>
      <c r="P64" s="73"/>
      <c r="Q64" s="64" t="n">
        <f aca="false">SUM(Q65)</f>
        <v>2625.297</v>
      </c>
      <c r="R64" s="64" t="n">
        <f aca="false">SUM(R65)</f>
        <v>-82.1</v>
      </c>
      <c r="S64" s="64" t="n">
        <f aca="false">SUM(S65)</f>
        <v>0</v>
      </c>
      <c r="T64" s="64" t="n">
        <f aca="false">SUM(T65)</f>
        <v>0</v>
      </c>
      <c r="U64" s="62" t="n">
        <f aca="false">SUM(U65)</f>
        <v>1909.8</v>
      </c>
    </row>
    <row r="65" customFormat="false" ht="18.75" hidden="false" customHeight="true" outlineLevel="0" collapsed="false">
      <c r="B65" s="63" t="s">
        <v>47</v>
      </c>
      <c r="C65" s="65" t="n">
        <v>850</v>
      </c>
      <c r="D65" s="66" t="n">
        <v>1</v>
      </c>
      <c r="E65" s="66" t="n">
        <v>11</v>
      </c>
      <c r="F65" s="54" t="n">
        <v>70</v>
      </c>
      <c r="G65" s="55" t="s">
        <v>36</v>
      </c>
      <c r="H65" s="55" t="s">
        <v>36</v>
      </c>
      <c r="I65" s="56"/>
      <c r="J65" s="57" t="n">
        <v>3000</v>
      </c>
      <c r="K65" s="70" t="n">
        <v>3000</v>
      </c>
      <c r="L65" s="71" t="n">
        <v>3000</v>
      </c>
      <c r="M65" s="72"/>
      <c r="N65" s="72"/>
      <c r="O65" s="72" t="n">
        <f aca="false">SUM(O66)</f>
        <v>-98.655</v>
      </c>
      <c r="P65" s="73"/>
      <c r="Q65" s="64" t="n">
        <f aca="false">SUM(Q66)</f>
        <v>2625.297</v>
      </c>
      <c r="R65" s="64" t="n">
        <f aca="false">SUM(R66)</f>
        <v>-82.1</v>
      </c>
      <c r="S65" s="64" t="n">
        <f aca="false">SUM(S66)</f>
        <v>0</v>
      </c>
      <c r="T65" s="64" t="n">
        <f aca="false">SUM(T66)</f>
        <v>0</v>
      </c>
      <c r="U65" s="62" t="n">
        <f aca="false">SUM(U66)</f>
        <v>1909.8</v>
      </c>
    </row>
    <row r="66" customFormat="false" ht="18.75" hidden="false" customHeight="true" outlineLevel="0" collapsed="false">
      <c r="B66" s="63" t="s">
        <v>48</v>
      </c>
      <c r="C66" s="65" t="n">
        <v>850</v>
      </c>
      <c r="D66" s="66" t="n">
        <v>1</v>
      </c>
      <c r="E66" s="66" t="n">
        <v>11</v>
      </c>
      <c r="F66" s="54" t="n">
        <v>70</v>
      </c>
      <c r="G66" s="55" t="n">
        <v>5</v>
      </c>
      <c r="H66" s="55" t="s">
        <v>36</v>
      </c>
      <c r="I66" s="56"/>
      <c r="J66" s="57" t="n">
        <v>3000</v>
      </c>
      <c r="K66" s="70" t="n">
        <v>3000</v>
      </c>
      <c r="L66" s="71" t="n">
        <v>3000</v>
      </c>
      <c r="M66" s="72"/>
      <c r="N66" s="72"/>
      <c r="O66" s="72" t="n">
        <f aca="false">SUM(O67)</f>
        <v>-98.655</v>
      </c>
      <c r="P66" s="73"/>
      <c r="Q66" s="64" t="n">
        <f aca="false">SUM(Q67)</f>
        <v>2625.297</v>
      </c>
      <c r="R66" s="64" t="n">
        <f aca="false">SUM(R67)</f>
        <v>-82.1</v>
      </c>
      <c r="S66" s="64" t="n">
        <f aca="false">SUM(S67)</f>
        <v>0</v>
      </c>
      <c r="T66" s="64" t="n">
        <f aca="false">SUM(T67)</f>
        <v>0</v>
      </c>
      <c r="U66" s="62" t="n">
        <f aca="false">SUM(U67)</f>
        <v>1909.8</v>
      </c>
    </row>
    <row r="67" customFormat="false" ht="15" hidden="false" customHeight="false" outlineLevel="0" collapsed="false">
      <c r="B67" s="63" t="s">
        <v>49</v>
      </c>
      <c r="C67" s="65" t="n">
        <v>850</v>
      </c>
      <c r="D67" s="67" t="n">
        <v>1</v>
      </c>
      <c r="E67" s="66" t="n">
        <v>11</v>
      </c>
      <c r="F67" s="54" t="n">
        <v>70</v>
      </c>
      <c r="G67" s="55" t="n">
        <v>5</v>
      </c>
      <c r="H67" s="68" t="n">
        <v>0</v>
      </c>
      <c r="I67" s="69" t="n">
        <v>870</v>
      </c>
      <c r="J67" s="57" t="n">
        <v>3000</v>
      </c>
      <c r="K67" s="70" t="n">
        <v>3000</v>
      </c>
      <c r="L67" s="71" t="n">
        <v>3000</v>
      </c>
      <c r="M67" s="72"/>
      <c r="N67" s="72"/>
      <c r="O67" s="72" t="n">
        <v>-98.655</v>
      </c>
      <c r="P67" s="73"/>
      <c r="Q67" s="64" t="n">
        <v>2625.297</v>
      </c>
      <c r="R67" s="74" t="n">
        <v>-82.1</v>
      </c>
      <c r="S67" s="75"/>
      <c r="T67" s="76"/>
      <c r="U67" s="62" t="n">
        <v>1909.8</v>
      </c>
    </row>
    <row r="68" customFormat="false" ht="15" hidden="false" customHeight="false" outlineLevel="0" collapsed="false">
      <c r="B68" s="78" t="s">
        <v>50</v>
      </c>
      <c r="C68" s="65" t="n">
        <v>850</v>
      </c>
      <c r="D68" s="79" t="n">
        <v>2</v>
      </c>
      <c r="E68" s="80"/>
      <c r="F68" s="81"/>
      <c r="G68" s="82"/>
      <c r="H68" s="82"/>
      <c r="I68" s="83"/>
      <c r="J68" s="84" t="n">
        <v>869.8</v>
      </c>
      <c r="K68" s="85" t="n">
        <v>903.3</v>
      </c>
      <c r="L68" s="86" t="n">
        <v>926.8</v>
      </c>
      <c r="M68" s="72"/>
      <c r="N68" s="72" t="n">
        <f aca="false">SUM(N69)</f>
        <v>-181.3</v>
      </c>
      <c r="O68" s="72"/>
      <c r="P68" s="73"/>
      <c r="Q68" s="64" t="n">
        <f aca="false">SUM(J68,M68,N68,O68,P68)</f>
        <v>688.5</v>
      </c>
      <c r="R68" s="74"/>
      <c r="S68" s="75"/>
      <c r="T68" s="76"/>
      <c r="U68" s="62" t="n">
        <f aca="false">SUM(Q68,R68,S68,T68)</f>
        <v>688.5</v>
      </c>
    </row>
    <row r="69" customFormat="false" ht="30" hidden="false" customHeight="false" outlineLevel="0" collapsed="false">
      <c r="B69" s="87" t="s">
        <v>51</v>
      </c>
      <c r="C69" s="65" t="n">
        <v>850</v>
      </c>
      <c r="D69" s="80" t="n">
        <v>2</v>
      </c>
      <c r="E69" s="80" t="n">
        <v>3</v>
      </c>
      <c r="F69" s="81"/>
      <c r="G69" s="82"/>
      <c r="H69" s="82"/>
      <c r="I69" s="83"/>
      <c r="J69" s="84" t="n">
        <v>869.8</v>
      </c>
      <c r="K69" s="85" t="n">
        <v>903.3</v>
      </c>
      <c r="L69" s="86" t="n">
        <v>926.8</v>
      </c>
      <c r="M69" s="72"/>
      <c r="N69" s="72" t="n">
        <f aca="false">SUM(N70)</f>
        <v>-181.3</v>
      </c>
      <c r="O69" s="72"/>
      <c r="P69" s="73"/>
      <c r="Q69" s="64" t="n">
        <f aca="false">SUM(J69,M69,N69,O69,P69)</f>
        <v>688.5</v>
      </c>
      <c r="R69" s="64" t="n">
        <f aca="false">SUM(R70)</f>
        <v>0</v>
      </c>
      <c r="S69" s="64" t="n">
        <f aca="false">SUM(S70)</f>
        <v>0</v>
      </c>
      <c r="T69" s="64" t="n">
        <f aca="false">SUM(T70)</f>
        <v>0</v>
      </c>
      <c r="U69" s="62" t="n">
        <f aca="false">SUM(Q69,R69,S69,T69)</f>
        <v>688.5</v>
      </c>
    </row>
    <row r="70" customFormat="false" ht="30" hidden="false" customHeight="false" outlineLevel="0" collapsed="false">
      <c r="B70" s="87" t="s">
        <v>52</v>
      </c>
      <c r="C70" s="65" t="n">
        <v>850</v>
      </c>
      <c r="D70" s="80" t="n">
        <v>2</v>
      </c>
      <c r="E70" s="80" t="n">
        <v>3</v>
      </c>
      <c r="F70" s="81" t="n">
        <v>520</v>
      </c>
      <c r="G70" s="82" t="s">
        <v>36</v>
      </c>
      <c r="H70" s="82" t="s">
        <v>36</v>
      </c>
      <c r="I70" s="83"/>
      <c r="J70" s="84" t="n">
        <v>869.8</v>
      </c>
      <c r="K70" s="85" t="n">
        <v>903.3</v>
      </c>
      <c r="L70" s="86" t="n">
        <v>926.8</v>
      </c>
      <c r="M70" s="72"/>
      <c r="N70" s="72" t="n">
        <f aca="false">SUM(N71)</f>
        <v>-181.3</v>
      </c>
      <c r="O70" s="72"/>
      <c r="P70" s="73"/>
      <c r="Q70" s="64" t="n">
        <f aca="false">SUM(J70,M70,N70,O70,P70)</f>
        <v>688.5</v>
      </c>
      <c r="R70" s="64" t="n">
        <f aca="false">SUM(R71)</f>
        <v>0</v>
      </c>
      <c r="S70" s="64" t="n">
        <f aca="false">SUM(S71)</f>
        <v>0</v>
      </c>
      <c r="T70" s="64" t="n">
        <f aca="false">SUM(T71)</f>
        <v>0</v>
      </c>
      <c r="U70" s="62" t="n">
        <f aca="false">SUM(Q70,R70,S70,T70)</f>
        <v>688.5</v>
      </c>
    </row>
    <row r="71" customFormat="false" ht="120" hidden="false" customHeight="false" outlineLevel="0" collapsed="false">
      <c r="B71" s="87" t="s">
        <v>53</v>
      </c>
      <c r="C71" s="65" t="n">
        <v>850</v>
      </c>
      <c r="D71" s="80" t="n">
        <v>2</v>
      </c>
      <c r="E71" s="80" t="n">
        <v>3</v>
      </c>
      <c r="F71" s="81" t="n">
        <v>520</v>
      </c>
      <c r="G71" s="82" t="n">
        <v>83</v>
      </c>
      <c r="H71" s="82" t="n">
        <v>0</v>
      </c>
      <c r="I71" s="83"/>
      <c r="J71" s="84" t="n">
        <v>869.8</v>
      </c>
      <c r="K71" s="85" t="n">
        <v>903.3</v>
      </c>
      <c r="L71" s="86" t="n">
        <v>926.8</v>
      </c>
      <c r="M71" s="72"/>
      <c r="N71" s="72" t="n">
        <f aca="false">SUM(N72)</f>
        <v>-181.3</v>
      </c>
      <c r="O71" s="72"/>
      <c r="P71" s="73"/>
      <c r="Q71" s="64" t="n">
        <f aca="false">SUM(J71,M71,N71,O71,P71)</f>
        <v>688.5</v>
      </c>
      <c r="R71" s="64" t="n">
        <f aca="false">SUM(R72)</f>
        <v>0</v>
      </c>
      <c r="S71" s="64" t="n">
        <f aca="false">SUM(S72)</f>
        <v>0</v>
      </c>
      <c r="T71" s="64" t="n">
        <f aca="false">SUM(T72)</f>
        <v>0</v>
      </c>
      <c r="U71" s="62" t="n">
        <f aca="false">SUM(Q71,R71,S71,T71)</f>
        <v>688.5</v>
      </c>
    </row>
    <row r="72" customFormat="false" ht="60" hidden="false" customHeight="false" outlineLevel="0" collapsed="false">
      <c r="B72" s="87" t="s">
        <v>54</v>
      </c>
      <c r="C72" s="65" t="n">
        <v>850</v>
      </c>
      <c r="D72" s="88" t="n">
        <v>2</v>
      </c>
      <c r="E72" s="80" t="n">
        <v>3</v>
      </c>
      <c r="F72" s="81" t="n">
        <v>520</v>
      </c>
      <c r="G72" s="82" t="n">
        <v>83</v>
      </c>
      <c r="H72" s="89" t="n">
        <v>0</v>
      </c>
      <c r="I72" s="83"/>
      <c r="J72" s="84" t="n">
        <v>869.8</v>
      </c>
      <c r="K72" s="85" t="n">
        <v>903.3</v>
      </c>
      <c r="L72" s="86" t="n">
        <v>926.8</v>
      </c>
      <c r="M72" s="72"/>
      <c r="N72" s="72" t="n">
        <f aca="false">SUM(N73)</f>
        <v>-181.3</v>
      </c>
      <c r="O72" s="72"/>
      <c r="P72" s="73"/>
      <c r="Q72" s="64" t="n">
        <f aca="false">SUM(J72,M72,N72,O72,P72)</f>
        <v>688.5</v>
      </c>
      <c r="R72" s="64" t="n">
        <f aca="false">SUM(R73)</f>
        <v>0</v>
      </c>
      <c r="S72" s="64" t="n">
        <f aca="false">SUM(S73)</f>
        <v>0</v>
      </c>
      <c r="T72" s="64" t="n">
        <f aca="false">SUM(T73)</f>
        <v>0</v>
      </c>
      <c r="U72" s="62" t="n">
        <f aca="false">SUM(Q72,R72,S72,T72)</f>
        <v>688.5</v>
      </c>
    </row>
    <row r="73" customFormat="false" ht="15" hidden="false" customHeight="false" outlineLevel="0" collapsed="false">
      <c r="B73" s="87" t="s">
        <v>55</v>
      </c>
      <c r="C73" s="65" t="n">
        <v>850</v>
      </c>
      <c r="D73" s="88" t="n">
        <v>2</v>
      </c>
      <c r="E73" s="80" t="n">
        <v>3</v>
      </c>
      <c r="F73" s="81" t="n">
        <v>520</v>
      </c>
      <c r="G73" s="82" t="n">
        <v>83</v>
      </c>
      <c r="H73" s="89" t="n">
        <v>0</v>
      </c>
      <c r="I73" s="90" t="n">
        <v>530</v>
      </c>
      <c r="J73" s="84" t="n">
        <v>869.8</v>
      </c>
      <c r="K73" s="85" t="n">
        <v>903.3</v>
      </c>
      <c r="L73" s="86" t="n">
        <v>926.8</v>
      </c>
      <c r="M73" s="72"/>
      <c r="N73" s="72" t="n">
        <v>-181.3</v>
      </c>
      <c r="O73" s="72"/>
      <c r="P73" s="73"/>
      <c r="Q73" s="64" t="n">
        <f aca="false">SUM(J73,M73,N73,O73,P73)</f>
        <v>688.5</v>
      </c>
      <c r="R73" s="74"/>
      <c r="S73" s="75"/>
      <c r="T73" s="76"/>
      <c r="U73" s="62" t="n">
        <f aca="false">SUM(Q73,R73,S73,T73)</f>
        <v>688.5</v>
      </c>
    </row>
    <row r="74" customFormat="false" ht="15" hidden="true" customHeight="false" outlineLevel="0" collapsed="false">
      <c r="B74" s="87"/>
      <c r="C74" s="91"/>
      <c r="D74" s="80"/>
      <c r="E74" s="80"/>
      <c r="F74" s="81"/>
      <c r="G74" s="82"/>
      <c r="H74" s="82"/>
      <c r="I74" s="83"/>
      <c r="J74" s="84"/>
      <c r="K74" s="85"/>
      <c r="L74" s="86"/>
      <c r="M74" s="72"/>
      <c r="N74" s="72"/>
      <c r="O74" s="72"/>
      <c r="P74" s="73"/>
      <c r="Q74" s="64" t="n">
        <f aca="false">SUM(J74,M74,N74,O74,P74)</f>
        <v>0</v>
      </c>
      <c r="R74" s="74"/>
      <c r="S74" s="75"/>
      <c r="T74" s="76"/>
      <c r="U74" s="62" t="n">
        <f aca="false">SUM(Q74,R74,S74,T74)</f>
        <v>0</v>
      </c>
    </row>
    <row r="75" customFormat="false" ht="15" hidden="false" customHeight="false" outlineLevel="0" collapsed="false">
      <c r="B75" s="78" t="s">
        <v>56</v>
      </c>
      <c r="C75" s="65" t="n">
        <v>850</v>
      </c>
      <c r="D75" s="79" t="n">
        <v>4</v>
      </c>
      <c r="E75" s="80"/>
      <c r="F75" s="81"/>
      <c r="G75" s="82"/>
      <c r="H75" s="82"/>
      <c r="I75" s="83"/>
      <c r="J75" s="84" t="n">
        <f aca="false">SUM(J76)</f>
        <v>13500</v>
      </c>
      <c r="K75" s="92"/>
      <c r="L75" s="93"/>
      <c r="M75" s="72"/>
      <c r="N75" s="72" t="n">
        <f aca="false">SUM(N76,N88)</f>
        <v>-4706.1</v>
      </c>
      <c r="O75" s="72"/>
      <c r="P75" s="73"/>
      <c r="Q75" s="64" t="n">
        <f aca="false">SUM(Q86,Q88)</f>
        <v>19867.7</v>
      </c>
      <c r="R75" s="74" t="n">
        <f aca="false">SUM(R81,R85,R88)</f>
        <v>165.5</v>
      </c>
      <c r="S75" s="74" t="n">
        <f aca="false">SUM(S81,S85,S88)</f>
        <v>354</v>
      </c>
      <c r="T75" s="74" t="n">
        <f aca="false">SUM(T81,T85,T88)</f>
        <v>0</v>
      </c>
      <c r="U75" s="62" t="n">
        <f aca="false">SUM(U81,U85,U88)</f>
        <v>20387.2</v>
      </c>
    </row>
    <row r="76" customFormat="false" ht="25.5" hidden="true" customHeight="true" outlineLevel="0" collapsed="false">
      <c r="B76" s="87" t="s">
        <v>57</v>
      </c>
      <c r="C76" s="65" t="n">
        <v>850</v>
      </c>
      <c r="D76" s="80" t="n">
        <v>4</v>
      </c>
      <c r="E76" s="80" t="n">
        <v>9</v>
      </c>
      <c r="F76" s="81"/>
      <c r="G76" s="82"/>
      <c r="H76" s="82"/>
      <c r="I76" s="83"/>
      <c r="J76" s="84" t="n">
        <f aca="false">SUM(J77)</f>
        <v>13500</v>
      </c>
      <c r="K76" s="92"/>
      <c r="L76" s="93"/>
      <c r="M76" s="72"/>
      <c r="N76" s="72" t="n">
        <f aca="false">SUM(N77)</f>
        <v>-13500</v>
      </c>
      <c r="O76" s="72"/>
      <c r="P76" s="73"/>
      <c r="Q76" s="64" t="n">
        <f aca="false">SUM(J76,M76,N76,O76,P76)</f>
        <v>0</v>
      </c>
      <c r="R76" s="74"/>
      <c r="S76" s="75"/>
      <c r="T76" s="76"/>
      <c r="U76" s="62" t="n">
        <f aca="false">SUM(Q76,R76,S76,T76)</f>
        <v>0</v>
      </c>
    </row>
    <row r="77" customFormat="false" ht="18.75" hidden="true" customHeight="true" outlineLevel="0" collapsed="false">
      <c r="B77" s="87" t="s">
        <v>58</v>
      </c>
      <c r="C77" s="65" t="n">
        <v>850</v>
      </c>
      <c r="D77" s="80" t="n">
        <v>4</v>
      </c>
      <c r="E77" s="80" t="n">
        <v>9</v>
      </c>
      <c r="F77" s="81" t="n">
        <v>315</v>
      </c>
      <c r="G77" s="82" t="s">
        <v>36</v>
      </c>
      <c r="H77" s="82" t="s">
        <v>36</v>
      </c>
      <c r="I77" s="83"/>
      <c r="J77" s="84" t="n">
        <v>13500</v>
      </c>
      <c r="K77" s="92"/>
      <c r="L77" s="93"/>
      <c r="M77" s="72"/>
      <c r="N77" s="72" t="n">
        <f aca="false">SUM(N78)</f>
        <v>-13500</v>
      </c>
      <c r="O77" s="72"/>
      <c r="P77" s="73"/>
      <c r="Q77" s="64" t="n">
        <f aca="false">SUM(J77,M77,N77,O77,P77)</f>
        <v>0</v>
      </c>
      <c r="R77" s="74"/>
      <c r="S77" s="75"/>
      <c r="T77" s="76"/>
      <c r="U77" s="62" t="n">
        <f aca="false">SUM(Q77,R77,S77,T77)</f>
        <v>0</v>
      </c>
    </row>
    <row r="78" customFormat="false" ht="19.5" hidden="true" customHeight="true" outlineLevel="0" collapsed="false">
      <c r="B78" s="87" t="s">
        <v>59</v>
      </c>
      <c r="C78" s="65" t="n">
        <v>850</v>
      </c>
      <c r="D78" s="80" t="n">
        <v>4</v>
      </c>
      <c r="E78" s="80" t="n">
        <v>9</v>
      </c>
      <c r="F78" s="81" t="n">
        <v>315</v>
      </c>
      <c r="G78" s="82" t="n">
        <v>2</v>
      </c>
      <c r="H78" s="82" t="s">
        <v>36</v>
      </c>
      <c r="I78" s="83"/>
      <c r="J78" s="84" t="n">
        <v>13500</v>
      </c>
      <c r="K78" s="92"/>
      <c r="L78" s="93"/>
      <c r="M78" s="72"/>
      <c r="N78" s="72" t="n">
        <f aca="false">SUM(N79)</f>
        <v>-13500</v>
      </c>
      <c r="O78" s="72"/>
      <c r="P78" s="73"/>
      <c r="Q78" s="64" t="n">
        <f aca="false">SUM(J78,M78,N78,O78,P78)</f>
        <v>0</v>
      </c>
      <c r="R78" s="74"/>
      <c r="S78" s="75"/>
      <c r="T78" s="76"/>
      <c r="U78" s="62" t="n">
        <f aca="false">SUM(Q78,R78,S78,T78)</f>
        <v>0</v>
      </c>
    </row>
    <row r="79" customFormat="false" ht="30" hidden="true" customHeight="false" outlineLevel="0" collapsed="false">
      <c r="B79" s="87" t="s">
        <v>60</v>
      </c>
      <c r="C79" s="65" t="n">
        <v>850</v>
      </c>
      <c r="D79" s="80" t="n">
        <v>4</v>
      </c>
      <c r="E79" s="80" t="n">
        <v>9</v>
      </c>
      <c r="F79" s="81" t="n">
        <v>315</v>
      </c>
      <c r="G79" s="82" t="n">
        <v>2</v>
      </c>
      <c r="H79" s="82" t="n">
        <v>7</v>
      </c>
      <c r="I79" s="83"/>
      <c r="J79" s="84" t="n">
        <v>13500</v>
      </c>
      <c r="K79" s="92"/>
      <c r="L79" s="93"/>
      <c r="M79" s="72"/>
      <c r="N79" s="72" t="n">
        <f aca="false">SUM(N80)</f>
        <v>-13500</v>
      </c>
      <c r="O79" s="72"/>
      <c r="P79" s="73"/>
      <c r="Q79" s="64" t="n">
        <f aca="false">SUM(J79,M79,N79,O79,P79)</f>
        <v>0</v>
      </c>
      <c r="R79" s="74"/>
      <c r="S79" s="75"/>
      <c r="T79" s="76"/>
      <c r="U79" s="62" t="n">
        <f aca="false">SUM(Q79,R79,S79,T79)</f>
        <v>0</v>
      </c>
    </row>
    <row r="80" customFormat="false" ht="44.25" hidden="true" customHeight="true" outlineLevel="0" collapsed="false">
      <c r="B80" s="87" t="s">
        <v>41</v>
      </c>
      <c r="C80" s="65" t="n">
        <v>850</v>
      </c>
      <c r="D80" s="88" t="n">
        <v>4</v>
      </c>
      <c r="E80" s="80" t="n">
        <v>9</v>
      </c>
      <c r="F80" s="94" t="n">
        <v>315</v>
      </c>
      <c r="G80" s="95" t="n">
        <v>2</v>
      </c>
      <c r="H80" s="96" t="n">
        <v>7</v>
      </c>
      <c r="I80" s="90" t="n">
        <v>244</v>
      </c>
      <c r="J80" s="84" t="n">
        <v>13500</v>
      </c>
      <c r="K80" s="92"/>
      <c r="L80" s="93"/>
      <c r="M80" s="72"/>
      <c r="N80" s="72" t="n">
        <v>-13500</v>
      </c>
      <c r="O80" s="72"/>
      <c r="P80" s="73"/>
      <c r="Q80" s="64" t="n">
        <f aca="false">SUM(J80,M80,N80,O80,P80)</f>
        <v>0</v>
      </c>
      <c r="R80" s="74"/>
      <c r="S80" s="75"/>
      <c r="T80" s="76"/>
      <c r="U80" s="62" t="n">
        <f aca="false">SUM(Q80,R80,S80,T80)</f>
        <v>0</v>
      </c>
    </row>
    <row r="81" customFormat="false" ht="18" hidden="false" customHeight="true" outlineLevel="0" collapsed="false">
      <c r="B81" s="87" t="s">
        <v>61</v>
      </c>
      <c r="C81" s="65" t="n">
        <v>850</v>
      </c>
      <c r="D81" s="97" t="n">
        <v>4</v>
      </c>
      <c r="E81" s="80" t="n">
        <v>8</v>
      </c>
      <c r="F81" s="94"/>
      <c r="G81" s="95"/>
      <c r="H81" s="95"/>
      <c r="I81" s="98"/>
      <c r="J81" s="99"/>
      <c r="K81" s="100"/>
      <c r="L81" s="93"/>
      <c r="M81" s="72"/>
      <c r="N81" s="72"/>
      <c r="O81" s="72"/>
      <c r="P81" s="73"/>
      <c r="Q81" s="64"/>
      <c r="R81" s="74" t="n">
        <f aca="false">SUM(R82)</f>
        <v>165.5</v>
      </c>
      <c r="S81" s="74" t="n">
        <f aca="false">SUM(S82)</f>
        <v>354</v>
      </c>
      <c r="T81" s="74" t="n">
        <f aca="false">SUM(T82)</f>
        <v>0</v>
      </c>
      <c r="U81" s="62" t="n">
        <f aca="false">SUM(Q81,R81,S81,T81)</f>
        <v>519.5</v>
      </c>
    </row>
    <row r="82" customFormat="false" ht="19.5" hidden="false" customHeight="true" outlineLevel="0" collapsed="false">
      <c r="B82" s="101" t="s">
        <v>62</v>
      </c>
      <c r="C82" s="65" t="n">
        <v>850</v>
      </c>
      <c r="D82" s="97" t="n">
        <v>4</v>
      </c>
      <c r="E82" s="80" t="n">
        <v>8</v>
      </c>
      <c r="F82" s="81" t="n">
        <v>317</v>
      </c>
      <c r="G82" s="82" t="n">
        <v>0</v>
      </c>
      <c r="H82" s="82" t="n">
        <v>0</v>
      </c>
      <c r="I82" s="83"/>
      <c r="J82" s="99"/>
      <c r="K82" s="100"/>
      <c r="L82" s="93"/>
      <c r="M82" s="72"/>
      <c r="N82" s="72"/>
      <c r="O82" s="72"/>
      <c r="P82" s="73"/>
      <c r="Q82" s="64"/>
      <c r="R82" s="74" t="n">
        <f aca="false">SUM(R83)</f>
        <v>165.5</v>
      </c>
      <c r="S82" s="74" t="n">
        <f aca="false">SUM(S83)</f>
        <v>354</v>
      </c>
      <c r="T82" s="74" t="n">
        <f aca="false">SUM(T83)</f>
        <v>0</v>
      </c>
      <c r="U82" s="62" t="n">
        <f aca="false">SUM(Q82,R82,S82,T82)</f>
        <v>519.5</v>
      </c>
    </row>
    <row r="83" customFormat="false" ht="32.25" hidden="false" customHeight="true" outlineLevel="0" collapsed="false">
      <c r="B83" s="101" t="s">
        <v>63</v>
      </c>
      <c r="C83" s="65" t="n">
        <v>850</v>
      </c>
      <c r="D83" s="97" t="n">
        <v>4</v>
      </c>
      <c r="E83" s="80" t="n">
        <v>8</v>
      </c>
      <c r="F83" s="81" t="n">
        <v>317</v>
      </c>
      <c r="G83" s="82" t="n">
        <v>1</v>
      </c>
      <c r="H83" s="82" t="n">
        <v>0</v>
      </c>
      <c r="I83" s="83"/>
      <c r="J83" s="99"/>
      <c r="K83" s="100"/>
      <c r="L83" s="93"/>
      <c r="M83" s="72"/>
      <c r="N83" s="72"/>
      <c r="O83" s="72"/>
      <c r="P83" s="73"/>
      <c r="Q83" s="64"/>
      <c r="R83" s="74" t="n">
        <f aca="false">SUM(R84)</f>
        <v>165.5</v>
      </c>
      <c r="S83" s="74" t="n">
        <f aca="false">SUM(S84)</f>
        <v>354</v>
      </c>
      <c r="T83" s="74" t="n">
        <f aca="false">SUM(T84)</f>
        <v>0</v>
      </c>
      <c r="U83" s="62" t="n">
        <f aca="false">SUM(Q83,R83,S83,T83)</f>
        <v>519.5</v>
      </c>
    </row>
    <row r="84" customFormat="false" ht="65.25" hidden="false" customHeight="true" outlineLevel="0" collapsed="false">
      <c r="B84" s="87" t="s">
        <v>64</v>
      </c>
      <c r="C84" s="65" t="n">
        <v>850</v>
      </c>
      <c r="D84" s="97" t="n">
        <v>4</v>
      </c>
      <c r="E84" s="80" t="n">
        <v>8</v>
      </c>
      <c r="F84" s="81" t="n">
        <v>317</v>
      </c>
      <c r="G84" s="82" t="n">
        <v>1</v>
      </c>
      <c r="H84" s="82" t="n">
        <v>0</v>
      </c>
      <c r="I84" s="83" t="n">
        <v>810</v>
      </c>
      <c r="J84" s="99"/>
      <c r="K84" s="100"/>
      <c r="L84" s="93"/>
      <c r="M84" s="72"/>
      <c r="N84" s="72"/>
      <c r="O84" s="72"/>
      <c r="P84" s="73"/>
      <c r="Q84" s="64"/>
      <c r="R84" s="74" t="n">
        <v>165.5</v>
      </c>
      <c r="S84" s="75" t="n">
        <v>354</v>
      </c>
      <c r="T84" s="76"/>
      <c r="U84" s="62" t="n">
        <f aca="false">SUM(Q84,R84,S84,T84)</f>
        <v>519.5</v>
      </c>
    </row>
    <row r="85" customFormat="false" ht="21.75" hidden="false" customHeight="true" outlineLevel="0" collapsed="false">
      <c r="B85" s="87" t="s">
        <v>57</v>
      </c>
      <c r="C85" s="65" t="n">
        <v>850</v>
      </c>
      <c r="D85" s="88" t="n">
        <v>4</v>
      </c>
      <c r="E85" s="80" t="n">
        <v>9</v>
      </c>
      <c r="F85" s="81"/>
      <c r="G85" s="82"/>
      <c r="H85" s="82"/>
      <c r="I85" s="81"/>
      <c r="J85" s="99"/>
      <c r="K85" s="100"/>
      <c r="L85" s="93"/>
      <c r="M85" s="72"/>
      <c r="N85" s="72"/>
      <c r="O85" s="72"/>
      <c r="P85" s="73"/>
      <c r="Q85" s="64"/>
      <c r="R85" s="74" t="n">
        <f aca="false">SUM(R86)</f>
        <v>0</v>
      </c>
      <c r="S85" s="74" t="n">
        <f aca="false">SUM(S86)</f>
        <v>0</v>
      </c>
      <c r="T85" s="74" t="n">
        <f aca="false">SUM(T86)</f>
        <v>0</v>
      </c>
      <c r="U85" s="62" t="n">
        <f aca="false">SUM(U86)</f>
        <v>11073.8</v>
      </c>
    </row>
    <row r="86" customFormat="false" ht="58.5" hidden="false" customHeight="true" outlineLevel="0" collapsed="false">
      <c r="B86" s="102" t="s">
        <v>65</v>
      </c>
      <c r="C86" s="65" t="n">
        <v>850</v>
      </c>
      <c r="D86" s="88" t="n">
        <v>4</v>
      </c>
      <c r="E86" s="80" t="n">
        <v>9</v>
      </c>
      <c r="F86" s="81" t="n">
        <v>522</v>
      </c>
      <c r="G86" s="82" t="n">
        <v>47</v>
      </c>
      <c r="H86" s="82" t="n">
        <v>0</v>
      </c>
      <c r="I86" s="98"/>
      <c r="J86" s="99"/>
      <c r="K86" s="100"/>
      <c r="L86" s="93"/>
      <c r="M86" s="72"/>
      <c r="N86" s="72"/>
      <c r="O86" s="72"/>
      <c r="P86" s="73"/>
      <c r="Q86" s="64" t="n">
        <f aca="false">SUM(Q87)</f>
        <v>11073.8</v>
      </c>
      <c r="R86" s="74" t="n">
        <f aca="false">SUM(R87)</f>
        <v>0</v>
      </c>
      <c r="S86" s="74" t="n">
        <f aca="false">SUM(S87)</f>
        <v>0</v>
      </c>
      <c r="T86" s="74" t="n">
        <f aca="false">SUM(T87)</f>
        <v>0</v>
      </c>
      <c r="U86" s="62" t="n">
        <f aca="false">SUM(Q86,R86,S86,T86)</f>
        <v>11073.8</v>
      </c>
    </row>
    <row r="87" customFormat="false" ht="16.5" hidden="false" customHeight="true" outlineLevel="0" collapsed="false">
      <c r="B87" s="103" t="s">
        <v>66</v>
      </c>
      <c r="C87" s="65" t="n">
        <v>850</v>
      </c>
      <c r="D87" s="88" t="n">
        <v>4</v>
      </c>
      <c r="E87" s="80" t="n">
        <v>9</v>
      </c>
      <c r="F87" s="81" t="n">
        <v>522</v>
      </c>
      <c r="G87" s="82" t="n">
        <v>47</v>
      </c>
      <c r="H87" s="82" t="n">
        <v>0</v>
      </c>
      <c r="I87" s="98" t="n">
        <v>540</v>
      </c>
      <c r="J87" s="99"/>
      <c r="K87" s="100"/>
      <c r="L87" s="93"/>
      <c r="M87" s="72"/>
      <c r="N87" s="72"/>
      <c r="O87" s="72"/>
      <c r="P87" s="73"/>
      <c r="Q87" s="64" t="n">
        <v>11073.8</v>
      </c>
      <c r="R87" s="74"/>
      <c r="S87" s="75"/>
      <c r="T87" s="76"/>
      <c r="U87" s="62" t="n">
        <f aca="false">SUM(Q87,R87,S87,T87)</f>
        <v>11073.8</v>
      </c>
    </row>
    <row r="88" customFormat="false" ht="30" hidden="false" customHeight="true" outlineLevel="0" collapsed="false">
      <c r="B88" s="87" t="s">
        <v>67</v>
      </c>
      <c r="C88" s="65" t="n">
        <v>850</v>
      </c>
      <c r="D88" s="80" t="n">
        <v>4</v>
      </c>
      <c r="E88" s="80" t="n">
        <v>12</v>
      </c>
      <c r="F88" s="94"/>
      <c r="G88" s="95"/>
      <c r="H88" s="95"/>
      <c r="I88" s="98"/>
      <c r="J88" s="99"/>
      <c r="K88" s="100"/>
      <c r="L88" s="93"/>
      <c r="M88" s="72"/>
      <c r="N88" s="72" t="n">
        <f aca="false">SUM(N89)</f>
        <v>8793.9</v>
      </c>
      <c r="O88" s="72"/>
      <c r="P88" s="73"/>
      <c r="Q88" s="64" t="n">
        <f aca="false">SUM(J88,M88,N88,O88,P88)</f>
        <v>8793.9</v>
      </c>
      <c r="R88" s="74"/>
      <c r="S88" s="75"/>
      <c r="T88" s="76"/>
      <c r="U88" s="62" t="n">
        <f aca="false">SUM(Q88,R88,S88,T88)</f>
        <v>8793.9</v>
      </c>
    </row>
    <row r="89" customFormat="false" ht="30.75" hidden="false" customHeight="true" outlineLevel="0" collapsed="false">
      <c r="B89" s="87" t="s">
        <v>60</v>
      </c>
      <c r="C89" s="65" t="n">
        <v>850</v>
      </c>
      <c r="D89" s="80" t="n">
        <v>4</v>
      </c>
      <c r="E89" s="80" t="n">
        <v>12</v>
      </c>
      <c r="F89" s="94" t="n">
        <v>315</v>
      </c>
      <c r="G89" s="95" t="n">
        <v>2</v>
      </c>
      <c r="H89" s="96" t="n">
        <v>7</v>
      </c>
      <c r="I89" s="98"/>
      <c r="J89" s="99"/>
      <c r="K89" s="100"/>
      <c r="L89" s="93"/>
      <c r="M89" s="72"/>
      <c r="N89" s="72" t="n">
        <f aca="false">SUM(N90)</f>
        <v>8793.9</v>
      </c>
      <c r="O89" s="72"/>
      <c r="P89" s="73"/>
      <c r="Q89" s="64" t="n">
        <f aca="false">SUM(J89,M89,N89,O89,P89)</f>
        <v>8793.9</v>
      </c>
      <c r="R89" s="74"/>
      <c r="S89" s="75"/>
      <c r="T89" s="76"/>
      <c r="U89" s="62" t="n">
        <f aca="false">SUM(Q89,R89,S89,T89)</f>
        <v>8793.9</v>
      </c>
    </row>
    <row r="90" customFormat="false" ht="16.5" hidden="false" customHeight="true" outlineLevel="0" collapsed="false">
      <c r="B90" s="104" t="s">
        <v>66</v>
      </c>
      <c r="C90" s="65" t="n">
        <v>850</v>
      </c>
      <c r="D90" s="80" t="n">
        <v>4</v>
      </c>
      <c r="E90" s="80" t="n">
        <v>12</v>
      </c>
      <c r="F90" s="94" t="n">
        <v>315</v>
      </c>
      <c r="G90" s="95" t="n">
        <v>2</v>
      </c>
      <c r="H90" s="96" t="n">
        <v>7</v>
      </c>
      <c r="I90" s="98" t="n">
        <v>540</v>
      </c>
      <c r="J90" s="99"/>
      <c r="K90" s="100"/>
      <c r="L90" s="93"/>
      <c r="M90" s="72"/>
      <c r="N90" s="72" t="n">
        <v>8793.9</v>
      </c>
      <c r="O90" s="72"/>
      <c r="P90" s="73"/>
      <c r="Q90" s="64" t="n">
        <f aca="false">SUM(J90,M90,N90,O90,P90)</f>
        <v>8793.9</v>
      </c>
      <c r="R90" s="74"/>
      <c r="S90" s="75"/>
      <c r="T90" s="76"/>
      <c r="U90" s="62" t="n">
        <f aca="false">SUM(Q90,R90,S90,T90)</f>
        <v>8793.9</v>
      </c>
    </row>
    <row r="91" customFormat="false" ht="15.75" hidden="true" customHeight="true" outlineLevel="0" collapsed="false">
      <c r="B91" s="87"/>
      <c r="C91" s="65"/>
      <c r="D91" s="80"/>
      <c r="E91" s="80"/>
      <c r="F91" s="94"/>
      <c r="G91" s="95"/>
      <c r="H91" s="95"/>
      <c r="I91" s="98"/>
      <c r="J91" s="99"/>
      <c r="K91" s="100"/>
      <c r="L91" s="93"/>
      <c r="M91" s="72"/>
      <c r="N91" s="72"/>
      <c r="O91" s="72"/>
      <c r="P91" s="73"/>
      <c r="Q91" s="64"/>
      <c r="R91" s="74"/>
      <c r="S91" s="75"/>
      <c r="T91" s="76"/>
      <c r="U91" s="62" t="n">
        <f aca="false">SUM(Q91,R91,S91,T91)</f>
        <v>0</v>
      </c>
    </row>
    <row r="92" customFormat="false" ht="27.75" hidden="false" customHeight="true" outlineLevel="0" collapsed="false">
      <c r="B92" s="105" t="s">
        <v>68</v>
      </c>
      <c r="C92" s="65" t="n">
        <v>850</v>
      </c>
      <c r="D92" s="79" t="n">
        <v>5</v>
      </c>
      <c r="E92" s="80"/>
      <c r="F92" s="94"/>
      <c r="G92" s="95"/>
      <c r="H92" s="95"/>
      <c r="I92" s="98"/>
      <c r="J92" s="99"/>
      <c r="K92" s="100"/>
      <c r="L92" s="93"/>
      <c r="M92" s="72"/>
      <c r="N92" s="72" t="n">
        <f aca="false">SUM(N98)</f>
        <v>34680</v>
      </c>
      <c r="O92" s="72" t="n">
        <f aca="false">SUM(O98,O111)</f>
        <v>50</v>
      </c>
      <c r="P92" s="73"/>
      <c r="Q92" s="64" t="n">
        <f aca="false">SUM(Q93,Q98,Q111)</f>
        <v>38012.6696</v>
      </c>
      <c r="R92" s="74" t="n">
        <f aca="false">SUM(R93,R98,R111)</f>
        <v>0</v>
      </c>
      <c r="S92" s="74" t="n">
        <f aca="false">SUM(S93,S98,S111)</f>
        <v>0</v>
      </c>
      <c r="T92" s="74" t="n">
        <f aca="false">SUM(T93,T98,T111)</f>
        <v>0</v>
      </c>
      <c r="U92" s="62" t="n">
        <f aca="false">SUM(U93,U98,U111)</f>
        <v>50130.5</v>
      </c>
    </row>
    <row r="93" customFormat="false" ht="27.75" hidden="false" customHeight="true" outlineLevel="0" collapsed="false">
      <c r="B93" s="106" t="s">
        <v>69</v>
      </c>
      <c r="C93" s="65" t="n">
        <v>850</v>
      </c>
      <c r="D93" s="80" t="n">
        <v>5</v>
      </c>
      <c r="E93" s="80" t="n">
        <v>1</v>
      </c>
      <c r="F93" s="81"/>
      <c r="G93" s="82"/>
      <c r="H93" s="82"/>
      <c r="I93" s="98"/>
      <c r="J93" s="99"/>
      <c r="K93" s="100"/>
      <c r="L93" s="93"/>
      <c r="M93" s="72"/>
      <c r="N93" s="72"/>
      <c r="O93" s="72"/>
      <c r="P93" s="73"/>
      <c r="Q93" s="64" t="n">
        <f aca="false">SUM(Q94,Q96)</f>
        <v>3282.6696</v>
      </c>
      <c r="R93" s="74" t="n">
        <f aca="false">SUM(R94,R96)</f>
        <v>0</v>
      </c>
      <c r="S93" s="74" t="n">
        <f aca="false">SUM(S94,S96)</f>
        <v>0</v>
      </c>
      <c r="T93" s="74" t="n">
        <f aca="false">SUM(T94,T96)</f>
        <v>0</v>
      </c>
      <c r="U93" s="62" t="n">
        <f aca="false">SUM(U94,U96)</f>
        <v>10942.2</v>
      </c>
    </row>
    <row r="94" customFormat="false" ht="64.5" hidden="false" customHeight="true" outlineLevel="0" collapsed="false">
      <c r="B94" s="102" t="s">
        <v>70</v>
      </c>
      <c r="C94" s="65" t="n">
        <v>850</v>
      </c>
      <c r="D94" s="80" t="n">
        <v>5</v>
      </c>
      <c r="E94" s="80" t="n">
        <v>1</v>
      </c>
      <c r="F94" s="81" t="n">
        <v>98</v>
      </c>
      <c r="G94" s="82" t="n">
        <v>1</v>
      </c>
      <c r="H94" s="82" t="n">
        <v>1</v>
      </c>
      <c r="I94" s="98"/>
      <c r="J94" s="99"/>
      <c r="K94" s="100"/>
      <c r="L94" s="93"/>
      <c r="M94" s="72"/>
      <c r="N94" s="72"/>
      <c r="O94" s="72"/>
      <c r="P94" s="73"/>
      <c r="Q94" s="64" t="n">
        <f aca="false">SUM(Q95)</f>
        <v>2682.6696</v>
      </c>
      <c r="R94" s="74" t="n">
        <f aca="false">SUM(R95)</f>
        <v>0</v>
      </c>
      <c r="S94" s="74" t="n">
        <f aca="false">SUM(S95)</f>
        <v>0</v>
      </c>
      <c r="T94" s="74" t="n">
        <f aca="false">SUM(T95)</f>
        <v>0</v>
      </c>
      <c r="U94" s="62" t="n">
        <f aca="false">SUM(U95)</f>
        <v>8942.2</v>
      </c>
    </row>
    <row r="95" customFormat="false" ht="45" hidden="false" customHeight="true" outlineLevel="0" collapsed="false">
      <c r="B95" s="103" t="s">
        <v>71</v>
      </c>
      <c r="C95" s="65" t="n">
        <v>850</v>
      </c>
      <c r="D95" s="80" t="n">
        <v>5</v>
      </c>
      <c r="E95" s="80" t="n">
        <v>1</v>
      </c>
      <c r="F95" s="81" t="n">
        <v>98</v>
      </c>
      <c r="G95" s="82" t="n">
        <v>1</v>
      </c>
      <c r="H95" s="82" t="n">
        <v>1</v>
      </c>
      <c r="I95" s="98" t="n">
        <v>521</v>
      </c>
      <c r="J95" s="99"/>
      <c r="K95" s="100"/>
      <c r="L95" s="93"/>
      <c r="M95" s="72"/>
      <c r="N95" s="72"/>
      <c r="O95" s="72"/>
      <c r="P95" s="73"/>
      <c r="Q95" s="64" t="n">
        <v>2682.6696</v>
      </c>
      <c r="R95" s="74"/>
      <c r="S95" s="75"/>
      <c r="T95" s="76"/>
      <c r="U95" s="62" t="n">
        <v>8942.2</v>
      </c>
    </row>
    <row r="96" customFormat="false" ht="48.75" hidden="false" customHeight="true" outlineLevel="0" collapsed="false">
      <c r="B96" s="102" t="s">
        <v>72</v>
      </c>
      <c r="C96" s="65" t="n">
        <v>850</v>
      </c>
      <c r="D96" s="80" t="n">
        <v>5</v>
      </c>
      <c r="E96" s="80" t="n">
        <v>1</v>
      </c>
      <c r="F96" s="81" t="n">
        <v>98</v>
      </c>
      <c r="G96" s="82" t="n">
        <v>2</v>
      </c>
      <c r="H96" s="82" t="n">
        <v>1</v>
      </c>
      <c r="I96" s="98"/>
      <c r="J96" s="99"/>
      <c r="K96" s="100"/>
      <c r="L96" s="93"/>
      <c r="M96" s="72"/>
      <c r="N96" s="72"/>
      <c r="O96" s="72"/>
      <c r="P96" s="73"/>
      <c r="Q96" s="64" t="n">
        <f aca="false">SUM(Q97)</f>
        <v>600</v>
      </c>
      <c r="R96" s="74" t="n">
        <f aca="false">SUM(R97)</f>
        <v>0</v>
      </c>
      <c r="S96" s="74" t="n">
        <f aca="false">SUM(S97)</f>
        <v>0</v>
      </c>
      <c r="T96" s="74" t="n">
        <f aca="false">SUM(T97)</f>
        <v>0</v>
      </c>
      <c r="U96" s="62" t="n">
        <f aca="false">SUM(U97)</f>
        <v>2000</v>
      </c>
    </row>
    <row r="97" customFormat="false" ht="27.75" hidden="false" customHeight="true" outlineLevel="0" collapsed="false">
      <c r="B97" s="104" t="s">
        <v>73</v>
      </c>
      <c r="C97" s="65" t="n">
        <v>850</v>
      </c>
      <c r="D97" s="80" t="n">
        <v>5</v>
      </c>
      <c r="E97" s="80" t="n">
        <v>1</v>
      </c>
      <c r="F97" s="81" t="n">
        <v>98</v>
      </c>
      <c r="G97" s="82" t="n">
        <v>2</v>
      </c>
      <c r="H97" s="82" t="n">
        <v>1</v>
      </c>
      <c r="I97" s="98" t="n">
        <v>540</v>
      </c>
      <c r="J97" s="99"/>
      <c r="K97" s="100"/>
      <c r="L97" s="93"/>
      <c r="M97" s="72"/>
      <c r="N97" s="72"/>
      <c r="O97" s="72"/>
      <c r="P97" s="73"/>
      <c r="Q97" s="64" t="n">
        <v>600</v>
      </c>
      <c r="R97" s="74"/>
      <c r="S97" s="75"/>
      <c r="T97" s="76"/>
      <c r="U97" s="62" t="n">
        <v>2000</v>
      </c>
    </row>
    <row r="98" customFormat="false" ht="25.5" hidden="false" customHeight="true" outlineLevel="0" collapsed="false">
      <c r="B98" s="87" t="s">
        <v>74</v>
      </c>
      <c r="C98" s="65" t="n">
        <v>850</v>
      </c>
      <c r="D98" s="80" t="n">
        <v>5</v>
      </c>
      <c r="E98" s="80" t="n">
        <v>2</v>
      </c>
      <c r="F98" s="94"/>
      <c r="G98" s="95"/>
      <c r="H98" s="95"/>
      <c r="I98" s="98"/>
      <c r="J98" s="99"/>
      <c r="K98" s="100"/>
      <c r="L98" s="93"/>
      <c r="M98" s="72"/>
      <c r="N98" s="72" t="n">
        <f aca="false">SUM(N99,N103,N106)</f>
        <v>34680</v>
      </c>
      <c r="O98" s="72" t="n">
        <f aca="false">SUM(O99,O103,O106)</f>
        <v>0</v>
      </c>
      <c r="P98" s="72" t="n">
        <f aca="false">SUM(P99,P103,P106)</f>
        <v>0</v>
      </c>
      <c r="Q98" s="64" t="n">
        <f aca="false">SUM(J98,M98,N98,O98,P98)</f>
        <v>34680</v>
      </c>
      <c r="R98" s="74" t="n">
        <f aca="false">SUM(R103,R106)</f>
        <v>0</v>
      </c>
      <c r="S98" s="74" t="n">
        <f aca="false">SUM(S103,S106)</f>
        <v>0</v>
      </c>
      <c r="T98" s="74" t="n">
        <f aca="false">SUM(T103,T106)</f>
        <v>0</v>
      </c>
      <c r="U98" s="62" t="n">
        <f aca="false">SUM(U103,U106)</f>
        <v>39045</v>
      </c>
    </row>
    <row r="99" customFormat="false" ht="25.5" hidden="true" customHeight="true" outlineLevel="0" collapsed="false">
      <c r="B99" s="87" t="s">
        <v>75</v>
      </c>
      <c r="C99" s="65" t="n">
        <v>850</v>
      </c>
      <c r="D99" s="80" t="n">
        <v>5</v>
      </c>
      <c r="E99" s="80" t="n">
        <v>2</v>
      </c>
      <c r="F99" s="94" t="n">
        <v>351</v>
      </c>
      <c r="G99" s="95" t="n">
        <v>0</v>
      </c>
      <c r="H99" s="95" t="n">
        <v>0</v>
      </c>
      <c r="I99" s="98"/>
      <c r="J99" s="99"/>
      <c r="K99" s="100"/>
      <c r="L99" s="93"/>
      <c r="M99" s="72"/>
      <c r="N99" s="72"/>
      <c r="O99" s="72"/>
      <c r="P99" s="73"/>
      <c r="Q99" s="64" t="n">
        <f aca="false">SUM(J99,M99,N99,O99,P99)</f>
        <v>0</v>
      </c>
      <c r="R99" s="74"/>
      <c r="S99" s="75"/>
      <c r="T99" s="76"/>
      <c r="U99" s="62" t="n">
        <f aca="false">SUM(Q99,R99,S99,T99)</f>
        <v>0</v>
      </c>
    </row>
    <row r="100" customFormat="false" ht="25.5" hidden="true" customHeight="true" outlineLevel="0" collapsed="false">
      <c r="B100" s="87" t="s">
        <v>76</v>
      </c>
      <c r="C100" s="65" t="n">
        <v>850</v>
      </c>
      <c r="D100" s="80" t="n">
        <v>5</v>
      </c>
      <c r="E100" s="80" t="n">
        <v>2</v>
      </c>
      <c r="F100" s="94" t="n">
        <v>351</v>
      </c>
      <c r="G100" s="95" t="n">
        <v>5</v>
      </c>
      <c r="H100" s="95" t="n">
        <v>0</v>
      </c>
      <c r="I100" s="98"/>
      <c r="J100" s="99"/>
      <c r="K100" s="100"/>
      <c r="L100" s="93"/>
      <c r="M100" s="72"/>
      <c r="N100" s="72"/>
      <c r="O100" s="72"/>
      <c r="P100" s="73"/>
      <c r="Q100" s="64" t="n">
        <f aca="false">SUM(J100,M100,N100,O100,P100)</f>
        <v>0</v>
      </c>
      <c r="R100" s="74"/>
      <c r="S100" s="75"/>
      <c r="T100" s="76"/>
      <c r="U100" s="62" t="n">
        <f aca="false">SUM(Q100,R100,S100,T100)</f>
        <v>0</v>
      </c>
    </row>
    <row r="101" customFormat="false" ht="44.25" hidden="true" customHeight="true" outlineLevel="0" collapsed="false">
      <c r="B101" s="87" t="s">
        <v>41</v>
      </c>
      <c r="C101" s="65" t="n">
        <v>850</v>
      </c>
      <c r="D101" s="80" t="n">
        <v>5</v>
      </c>
      <c r="E101" s="80" t="n">
        <v>2</v>
      </c>
      <c r="F101" s="94" t="n">
        <v>351</v>
      </c>
      <c r="G101" s="95" t="n">
        <v>5</v>
      </c>
      <c r="H101" s="95" t="n">
        <v>0</v>
      </c>
      <c r="I101" s="98" t="n">
        <v>244</v>
      </c>
      <c r="J101" s="99"/>
      <c r="K101" s="100"/>
      <c r="L101" s="93"/>
      <c r="M101" s="72"/>
      <c r="N101" s="72"/>
      <c r="O101" s="72"/>
      <c r="P101" s="73"/>
      <c r="Q101" s="64" t="n">
        <f aca="false">SUM(J101,M101,N101,O101,P101)</f>
        <v>0</v>
      </c>
      <c r="R101" s="74"/>
      <c r="S101" s="75"/>
      <c r="T101" s="76"/>
      <c r="U101" s="62" t="n">
        <f aca="false">SUM(Q101,R101,S101,T101)</f>
        <v>0</v>
      </c>
    </row>
    <row r="102" customFormat="false" ht="23.25" hidden="true" customHeight="true" outlineLevel="0" collapsed="false">
      <c r="B102" s="87"/>
      <c r="C102" s="65"/>
      <c r="D102" s="80"/>
      <c r="E102" s="80"/>
      <c r="F102" s="94"/>
      <c r="G102" s="95"/>
      <c r="H102" s="95"/>
      <c r="I102" s="98"/>
      <c r="J102" s="99"/>
      <c r="K102" s="100"/>
      <c r="L102" s="93"/>
      <c r="M102" s="72"/>
      <c r="N102" s="72"/>
      <c r="O102" s="72"/>
      <c r="P102" s="73"/>
      <c r="Q102" s="64"/>
      <c r="R102" s="74"/>
      <c r="S102" s="75"/>
      <c r="T102" s="76"/>
      <c r="U102" s="62" t="n">
        <f aca="false">SUM(Q102,R102,S102,T102)</f>
        <v>0</v>
      </c>
    </row>
    <row r="103" customFormat="false" ht="28.5" hidden="false" customHeight="true" outlineLevel="0" collapsed="false">
      <c r="B103" s="87" t="s">
        <v>52</v>
      </c>
      <c r="C103" s="65" t="n">
        <v>850</v>
      </c>
      <c r="D103" s="53" t="n">
        <v>5</v>
      </c>
      <c r="E103" s="53" t="n">
        <v>2</v>
      </c>
      <c r="F103" s="107" t="n">
        <v>520</v>
      </c>
      <c r="G103" s="108" t="n">
        <v>0</v>
      </c>
      <c r="H103" s="108" t="s">
        <v>36</v>
      </c>
      <c r="I103" s="98"/>
      <c r="J103" s="109"/>
      <c r="K103" s="100"/>
      <c r="L103" s="93"/>
      <c r="M103" s="72"/>
      <c r="N103" s="72" t="n">
        <f aca="false">SUM(N104)</f>
        <v>1800</v>
      </c>
      <c r="O103" s="72" t="n">
        <f aca="false">SUM(O104)</f>
        <v>0</v>
      </c>
      <c r="P103" s="72" t="n">
        <f aca="false">SUM(P104)</f>
        <v>0</v>
      </c>
      <c r="Q103" s="64" t="n">
        <f aca="false">SUM(J103,M103,N103,O103,P103)</f>
        <v>1800</v>
      </c>
      <c r="R103" s="74" t="n">
        <f aca="false">SUM(R104)</f>
        <v>0</v>
      </c>
      <c r="S103" s="74" t="n">
        <f aca="false">SUM(S104)</f>
        <v>0</v>
      </c>
      <c r="T103" s="74" t="n">
        <f aca="false">SUM(T104)</f>
        <v>0</v>
      </c>
      <c r="U103" s="62" t="n">
        <f aca="false">SUM(U104)</f>
        <v>1800</v>
      </c>
    </row>
    <row r="104" customFormat="false" ht="81.75" hidden="false" customHeight="true" outlineLevel="0" collapsed="false">
      <c r="B104" s="87" t="s">
        <v>77</v>
      </c>
      <c r="C104" s="65" t="n">
        <v>850</v>
      </c>
      <c r="D104" s="80" t="n">
        <v>5</v>
      </c>
      <c r="E104" s="80" t="n">
        <v>2</v>
      </c>
      <c r="F104" s="94" t="n">
        <v>520</v>
      </c>
      <c r="G104" s="95" t="n">
        <v>82</v>
      </c>
      <c r="H104" s="95" t="n">
        <v>2</v>
      </c>
      <c r="I104" s="98"/>
      <c r="J104" s="109"/>
      <c r="K104" s="100"/>
      <c r="L104" s="93"/>
      <c r="M104" s="72"/>
      <c r="N104" s="72" t="n">
        <f aca="false">SUM(N105)</f>
        <v>1800</v>
      </c>
      <c r="O104" s="72" t="n">
        <f aca="false">SUM(O105)</f>
        <v>0</v>
      </c>
      <c r="P104" s="72" t="n">
        <f aca="false">SUM(P105)</f>
        <v>0</v>
      </c>
      <c r="Q104" s="64" t="n">
        <f aca="false">SUM(J104,M104,N104,O104,P104)</f>
        <v>1800</v>
      </c>
      <c r="R104" s="74" t="n">
        <f aca="false">SUM(R105)</f>
        <v>0</v>
      </c>
      <c r="S104" s="74" t="n">
        <f aca="false">SUM(S105)</f>
        <v>0</v>
      </c>
      <c r="T104" s="74" t="n">
        <f aca="false">SUM(T105)</f>
        <v>0</v>
      </c>
      <c r="U104" s="62" t="n">
        <f aca="false">SUM(U105)</f>
        <v>1800</v>
      </c>
    </row>
    <row r="105" customFormat="false" ht="24.75" hidden="false" customHeight="true" outlineLevel="0" collapsed="false">
      <c r="B105" s="104" t="s">
        <v>73</v>
      </c>
      <c r="C105" s="65" t="n">
        <v>850</v>
      </c>
      <c r="D105" s="80" t="n">
        <v>5</v>
      </c>
      <c r="E105" s="80" t="n">
        <v>2</v>
      </c>
      <c r="F105" s="94" t="n">
        <v>520</v>
      </c>
      <c r="G105" s="95" t="n">
        <v>82</v>
      </c>
      <c r="H105" s="95" t="n">
        <v>2</v>
      </c>
      <c r="I105" s="98" t="n">
        <v>540</v>
      </c>
      <c r="J105" s="109"/>
      <c r="K105" s="100"/>
      <c r="L105" s="93"/>
      <c r="M105" s="72"/>
      <c r="N105" s="72" t="n">
        <v>1800</v>
      </c>
      <c r="O105" s="72"/>
      <c r="P105" s="73"/>
      <c r="Q105" s="64" t="n">
        <f aca="false">SUM(J105,M105,N105,O105,P105)</f>
        <v>1800</v>
      </c>
      <c r="R105" s="74"/>
      <c r="S105" s="75"/>
      <c r="T105" s="76"/>
      <c r="U105" s="62" t="n">
        <v>1800</v>
      </c>
    </row>
    <row r="106" customFormat="false" ht="23.25" hidden="false" customHeight="true" outlineLevel="0" collapsed="false">
      <c r="B106" s="87" t="s">
        <v>78</v>
      </c>
      <c r="C106" s="65" t="n">
        <v>850</v>
      </c>
      <c r="D106" s="80" t="n">
        <v>5</v>
      </c>
      <c r="E106" s="80" t="n">
        <v>2</v>
      </c>
      <c r="F106" s="94" t="n">
        <v>522</v>
      </c>
      <c r="G106" s="95" t="n">
        <v>0</v>
      </c>
      <c r="H106" s="95" t="n">
        <v>0</v>
      </c>
      <c r="I106" s="98"/>
      <c r="J106" s="110"/>
      <c r="K106" s="100"/>
      <c r="L106" s="93"/>
      <c r="M106" s="72"/>
      <c r="N106" s="72" t="n">
        <f aca="false">SUM(N107,N109)</f>
        <v>32880</v>
      </c>
      <c r="O106" s="72" t="n">
        <f aca="false">SUM(O107,O109)</f>
        <v>0</v>
      </c>
      <c r="P106" s="72" t="n">
        <f aca="false">SUM(P107,P109)</f>
        <v>0</v>
      </c>
      <c r="Q106" s="64" t="n">
        <f aca="false">SUM(J106,M106,N106,O106,P106)</f>
        <v>32880</v>
      </c>
      <c r="R106" s="74" t="n">
        <f aca="false">SUM(R107,R109)</f>
        <v>0</v>
      </c>
      <c r="S106" s="74" t="n">
        <f aca="false">SUM(S107,S109)</f>
        <v>0</v>
      </c>
      <c r="T106" s="74" t="n">
        <f aca="false">SUM(T107,T109)</f>
        <v>0</v>
      </c>
      <c r="U106" s="62" t="n">
        <f aca="false">SUM(U107,U109)</f>
        <v>37245</v>
      </c>
    </row>
    <row r="107" customFormat="false" ht="44.25" hidden="false" customHeight="true" outlineLevel="0" collapsed="false">
      <c r="B107" s="87" t="s">
        <v>79</v>
      </c>
      <c r="C107" s="65" t="n">
        <v>850</v>
      </c>
      <c r="D107" s="80" t="n">
        <v>5</v>
      </c>
      <c r="E107" s="80" t="n">
        <v>2</v>
      </c>
      <c r="F107" s="94" t="n">
        <v>522</v>
      </c>
      <c r="G107" s="95" t="n">
        <v>17</v>
      </c>
      <c r="H107" s="95" t="n">
        <v>0</v>
      </c>
      <c r="I107" s="98"/>
      <c r="J107" s="110"/>
      <c r="K107" s="100"/>
      <c r="L107" s="93"/>
      <c r="M107" s="72"/>
      <c r="N107" s="72" t="n">
        <v>32000</v>
      </c>
      <c r="O107" s="72"/>
      <c r="P107" s="73"/>
      <c r="Q107" s="64" t="n">
        <f aca="false">SUM(J107,M107,N107,O107,P107)</f>
        <v>32000</v>
      </c>
      <c r="R107" s="74" t="n">
        <f aca="false">SUM(R108)</f>
        <v>0</v>
      </c>
      <c r="S107" s="74" t="n">
        <f aca="false">SUM(S108)</f>
        <v>0</v>
      </c>
      <c r="T107" s="74" t="n">
        <f aca="false">SUM(T108)</f>
        <v>0</v>
      </c>
      <c r="U107" s="62" t="n">
        <f aca="false">SUM(U108)</f>
        <v>37245</v>
      </c>
    </row>
    <row r="108" customFormat="false" ht="22.5" hidden="false" customHeight="true" outlineLevel="0" collapsed="false">
      <c r="B108" s="104" t="s">
        <v>73</v>
      </c>
      <c r="C108" s="65" t="n">
        <v>850</v>
      </c>
      <c r="D108" s="80" t="n">
        <v>5</v>
      </c>
      <c r="E108" s="80" t="n">
        <v>2</v>
      </c>
      <c r="F108" s="94" t="n">
        <v>522</v>
      </c>
      <c r="G108" s="95" t="n">
        <v>17</v>
      </c>
      <c r="H108" s="95" t="n">
        <v>0</v>
      </c>
      <c r="I108" s="98" t="n">
        <v>540</v>
      </c>
      <c r="J108" s="110"/>
      <c r="K108" s="100"/>
      <c r="L108" s="93"/>
      <c r="M108" s="72"/>
      <c r="N108" s="72" t="n">
        <v>32000</v>
      </c>
      <c r="O108" s="72"/>
      <c r="P108" s="73"/>
      <c r="Q108" s="64" t="n">
        <f aca="false">SUM(J108,M108,N108,O108,P108)</f>
        <v>32000</v>
      </c>
      <c r="R108" s="74"/>
      <c r="S108" s="75"/>
      <c r="T108" s="76"/>
      <c r="U108" s="62" t="n">
        <v>37245</v>
      </c>
    </row>
    <row r="109" customFormat="false" ht="45" hidden="false" customHeight="true" outlineLevel="0" collapsed="false">
      <c r="B109" s="87" t="s">
        <v>80</v>
      </c>
      <c r="C109" s="65" t="n">
        <v>850</v>
      </c>
      <c r="D109" s="80" t="n">
        <v>5</v>
      </c>
      <c r="E109" s="80" t="n">
        <v>2</v>
      </c>
      <c r="F109" s="94" t="n">
        <v>522</v>
      </c>
      <c r="G109" s="95" t="n">
        <v>86</v>
      </c>
      <c r="H109" s="95" t="n">
        <v>0</v>
      </c>
      <c r="I109" s="81"/>
      <c r="J109" s="110"/>
      <c r="K109" s="100"/>
      <c r="L109" s="93"/>
      <c r="M109" s="72"/>
      <c r="N109" s="72" t="n">
        <f aca="false">SUM(N110)</f>
        <v>880</v>
      </c>
      <c r="O109" s="72" t="n">
        <f aca="false">SUM(O110)</f>
        <v>0</v>
      </c>
      <c r="P109" s="72" t="n">
        <f aca="false">SUM(P110)</f>
        <v>0</v>
      </c>
      <c r="Q109" s="64" t="n">
        <f aca="false">SUM(J109,M109,N109,O109,P109)</f>
        <v>880</v>
      </c>
      <c r="R109" s="74" t="n">
        <f aca="false">SUM(R110)</f>
        <v>0</v>
      </c>
      <c r="S109" s="74" t="n">
        <f aca="false">SUM(S110)</f>
        <v>0</v>
      </c>
      <c r="T109" s="74" t="n">
        <f aca="false">SUM(T110)</f>
        <v>0</v>
      </c>
      <c r="U109" s="62" t="n">
        <f aca="false">SUM(U110)</f>
        <v>0</v>
      </c>
    </row>
    <row r="110" customFormat="false" ht="23.25" hidden="false" customHeight="true" outlineLevel="0" collapsed="false">
      <c r="B110" s="104" t="s">
        <v>73</v>
      </c>
      <c r="C110" s="65" t="n">
        <v>850</v>
      </c>
      <c r="D110" s="80" t="n">
        <v>5</v>
      </c>
      <c r="E110" s="80" t="n">
        <v>2</v>
      </c>
      <c r="F110" s="94" t="n">
        <v>522</v>
      </c>
      <c r="G110" s="95" t="n">
        <v>86</v>
      </c>
      <c r="H110" s="95" t="n">
        <v>0</v>
      </c>
      <c r="I110" s="81" t="n">
        <v>540</v>
      </c>
      <c r="J110" s="110"/>
      <c r="K110" s="100"/>
      <c r="L110" s="93"/>
      <c r="M110" s="72"/>
      <c r="N110" s="72" t="n">
        <v>880</v>
      </c>
      <c r="O110" s="72"/>
      <c r="P110" s="73"/>
      <c r="Q110" s="64" t="n">
        <f aca="false">SUM(J110,M110,N110,O110,P110)</f>
        <v>880</v>
      </c>
      <c r="R110" s="74"/>
      <c r="S110" s="75"/>
      <c r="T110" s="76"/>
      <c r="U110" s="62"/>
    </row>
    <row r="111" customFormat="false" ht="17.25" hidden="false" customHeight="true" outlineLevel="0" collapsed="false">
      <c r="B111" s="87" t="s">
        <v>81</v>
      </c>
      <c r="C111" s="65" t="n">
        <v>850</v>
      </c>
      <c r="D111" s="80" t="n">
        <v>5</v>
      </c>
      <c r="E111" s="80" t="n">
        <v>3</v>
      </c>
      <c r="F111" s="94"/>
      <c r="G111" s="95"/>
      <c r="H111" s="95"/>
      <c r="I111" s="81"/>
      <c r="J111" s="110"/>
      <c r="K111" s="100"/>
      <c r="L111" s="93"/>
      <c r="M111" s="72"/>
      <c r="N111" s="72"/>
      <c r="O111" s="72" t="n">
        <v>50</v>
      </c>
      <c r="P111" s="73"/>
      <c r="Q111" s="64" t="n">
        <v>50</v>
      </c>
      <c r="R111" s="74" t="n">
        <f aca="false">SUM(R112)</f>
        <v>0</v>
      </c>
      <c r="S111" s="74" t="n">
        <f aca="false">SUM(S112)</f>
        <v>0</v>
      </c>
      <c r="T111" s="74" t="n">
        <f aca="false">SUM(T112)</f>
        <v>0</v>
      </c>
      <c r="U111" s="62" t="n">
        <f aca="false">SUM(U112,U114)</f>
        <v>143.3</v>
      </c>
    </row>
    <row r="112" customFormat="false" ht="63" hidden="false" customHeight="true" outlineLevel="0" collapsed="false">
      <c r="B112" s="87" t="s">
        <v>82</v>
      </c>
      <c r="C112" s="65" t="n">
        <v>850</v>
      </c>
      <c r="D112" s="80" t="n">
        <v>5</v>
      </c>
      <c r="E112" s="80" t="n">
        <v>3</v>
      </c>
      <c r="F112" s="94" t="n">
        <v>600</v>
      </c>
      <c r="G112" s="95" t="n">
        <v>2</v>
      </c>
      <c r="H112" s="95" t="n">
        <v>0</v>
      </c>
      <c r="I112" s="81"/>
      <c r="J112" s="110"/>
      <c r="K112" s="100"/>
      <c r="L112" s="93"/>
      <c r="M112" s="72"/>
      <c r="N112" s="72"/>
      <c r="O112" s="72" t="n">
        <v>50</v>
      </c>
      <c r="P112" s="73"/>
      <c r="Q112" s="64" t="n">
        <v>50</v>
      </c>
      <c r="R112" s="74" t="n">
        <f aca="false">SUM(R113)</f>
        <v>0</v>
      </c>
      <c r="S112" s="74" t="n">
        <f aca="false">SUM(S113)</f>
        <v>0</v>
      </c>
      <c r="T112" s="74" t="n">
        <f aca="false">SUM(T113)</f>
        <v>0</v>
      </c>
      <c r="U112" s="62" t="n">
        <f aca="false">SUM(Q112,R112,S112,T112)</f>
        <v>50</v>
      </c>
    </row>
    <row r="113" customFormat="false" ht="15.75" hidden="false" customHeight="true" outlineLevel="0" collapsed="false">
      <c r="B113" s="87" t="s">
        <v>49</v>
      </c>
      <c r="C113" s="65" t="n">
        <v>850</v>
      </c>
      <c r="D113" s="80" t="n">
        <v>5</v>
      </c>
      <c r="E113" s="80" t="n">
        <v>3</v>
      </c>
      <c r="F113" s="94" t="n">
        <v>600</v>
      </c>
      <c r="G113" s="95" t="n">
        <v>2</v>
      </c>
      <c r="H113" s="95" t="n">
        <v>0</v>
      </c>
      <c r="I113" s="81" t="n">
        <v>870</v>
      </c>
      <c r="J113" s="110"/>
      <c r="K113" s="100"/>
      <c r="L113" s="93"/>
      <c r="M113" s="72"/>
      <c r="N113" s="72"/>
      <c r="O113" s="72" t="n">
        <v>50</v>
      </c>
      <c r="P113" s="73"/>
      <c r="Q113" s="64" t="n">
        <v>50</v>
      </c>
      <c r="R113" s="74"/>
      <c r="S113" s="75"/>
      <c r="T113" s="76"/>
      <c r="U113" s="62" t="n">
        <f aca="false">SUM(Q113,R113,S113,T113)</f>
        <v>50</v>
      </c>
    </row>
    <row r="114" customFormat="false" ht="36" hidden="false" customHeight="true" outlineLevel="0" collapsed="false">
      <c r="B114" s="77" t="s">
        <v>83</v>
      </c>
      <c r="C114" s="65" t="n">
        <v>850</v>
      </c>
      <c r="D114" s="80" t="n">
        <v>5</v>
      </c>
      <c r="E114" s="80" t="n">
        <v>3</v>
      </c>
      <c r="F114" s="94" t="n">
        <v>600</v>
      </c>
      <c r="G114" s="95" t="n">
        <v>5</v>
      </c>
      <c r="H114" s="95" t="n">
        <v>0</v>
      </c>
      <c r="I114" s="81"/>
      <c r="J114" s="109"/>
      <c r="K114" s="100"/>
      <c r="L114" s="93"/>
      <c r="M114" s="72"/>
      <c r="N114" s="72"/>
      <c r="O114" s="72"/>
      <c r="P114" s="73"/>
      <c r="Q114" s="64"/>
      <c r="R114" s="74"/>
      <c r="S114" s="75"/>
      <c r="T114" s="76"/>
      <c r="U114" s="62" t="n">
        <f aca="false">SUM(U115)</f>
        <v>93.3</v>
      </c>
    </row>
    <row r="115" customFormat="false" ht="22.5" hidden="false" customHeight="true" outlineLevel="0" collapsed="false">
      <c r="B115" s="87" t="s">
        <v>49</v>
      </c>
      <c r="C115" s="65" t="n">
        <v>850</v>
      </c>
      <c r="D115" s="80" t="n">
        <v>5</v>
      </c>
      <c r="E115" s="80" t="n">
        <v>3</v>
      </c>
      <c r="F115" s="94" t="n">
        <v>600</v>
      </c>
      <c r="G115" s="95" t="n">
        <v>5</v>
      </c>
      <c r="H115" s="95" t="n">
        <v>0</v>
      </c>
      <c r="I115" s="81" t="n">
        <v>870</v>
      </c>
      <c r="J115" s="109"/>
      <c r="K115" s="100"/>
      <c r="L115" s="93"/>
      <c r="M115" s="72"/>
      <c r="N115" s="72"/>
      <c r="O115" s="72"/>
      <c r="P115" s="73"/>
      <c r="Q115" s="64"/>
      <c r="R115" s="74"/>
      <c r="S115" s="75"/>
      <c r="T115" s="76"/>
      <c r="U115" s="62" t="n">
        <v>93.3</v>
      </c>
    </row>
    <row r="116" customFormat="false" ht="18.75" hidden="false" customHeight="true" outlineLevel="0" collapsed="false">
      <c r="B116" s="111" t="s">
        <v>84</v>
      </c>
      <c r="C116" s="65" t="n">
        <v>850</v>
      </c>
      <c r="D116" s="52" t="n">
        <v>8</v>
      </c>
      <c r="E116" s="80"/>
      <c r="F116" s="94"/>
      <c r="G116" s="95"/>
      <c r="H116" s="95"/>
      <c r="I116" s="83"/>
      <c r="J116" s="84" t="n">
        <f aca="false">SUM(J117)</f>
        <v>2363.1</v>
      </c>
      <c r="K116" s="109" t="n">
        <f aca="false">SUM(K117)</f>
        <v>2441.8</v>
      </c>
      <c r="L116" s="112" t="n">
        <f aca="false">SUM(L117)</f>
        <v>2441.8</v>
      </c>
      <c r="M116" s="72"/>
      <c r="N116" s="72" t="n">
        <f aca="false">SUM(N117)</f>
        <v>74.9</v>
      </c>
      <c r="O116" s="72"/>
      <c r="P116" s="73"/>
      <c r="Q116" s="64" t="n">
        <f aca="false">SUM(J116,M116,N116,O116,P116)</f>
        <v>2438</v>
      </c>
      <c r="R116" s="74" t="n">
        <f aca="false">SUM(R117)</f>
        <v>0</v>
      </c>
      <c r="S116" s="74" t="n">
        <f aca="false">SUM(S117)</f>
        <v>0</v>
      </c>
      <c r="T116" s="74" t="n">
        <f aca="false">SUM(T117)</f>
        <v>0</v>
      </c>
      <c r="U116" s="62" t="n">
        <f aca="false">SUM(U117)</f>
        <v>5510.7</v>
      </c>
    </row>
    <row r="117" customFormat="false" ht="24" hidden="false" customHeight="true" outlineLevel="0" collapsed="false">
      <c r="B117" s="77" t="s">
        <v>85</v>
      </c>
      <c r="C117" s="65" t="n">
        <v>850</v>
      </c>
      <c r="D117" s="53" t="n">
        <v>8</v>
      </c>
      <c r="E117" s="53" t="n">
        <v>1</v>
      </c>
      <c r="F117" s="94"/>
      <c r="G117" s="95"/>
      <c r="H117" s="95"/>
      <c r="I117" s="83"/>
      <c r="J117" s="84" t="n">
        <f aca="false">SUM(J140)</f>
        <v>2363.1</v>
      </c>
      <c r="K117" s="109" t="n">
        <f aca="false">SUM(K140)</f>
        <v>2441.8</v>
      </c>
      <c r="L117" s="112" t="n">
        <f aca="false">SUM(L140)</f>
        <v>2441.8</v>
      </c>
      <c r="M117" s="72"/>
      <c r="N117" s="72" t="n">
        <f aca="false">SUM(N140)</f>
        <v>74.9</v>
      </c>
      <c r="O117" s="72"/>
      <c r="P117" s="73"/>
      <c r="Q117" s="64" t="n">
        <f aca="false">SUM(J117,M117,N117,O117,P117)</f>
        <v>2438</v>
      </c>
      <c r="R117" s="64" t="n">
        <f aca="false">SUM(R140)</f>
        <v>0</v>
      </c>
      <c r="S117" s="64" t="n">
        <f aca="false">SUM(S140)</f>
        <v>0</v>
      </c>
      <c r="T117" s="64" t="n">
        <f aca="false">SUM(T140)</f>
        <v>0</v>
      </c>
      <c r="U117" s="62" t="n">
        <f aca="false">SUM(U118,U129,U140)</f>
        <v>5510.7</v>
      </c>
    </row>
    <row r="118" customFormat="false" ht="33.75" hidden="false" customHeight="true" outlineLevel="0" collapsed="false">
      <c r="B118" s="101" t="s">
        <v>86</v>
      </c>
      <c r="C118" s="65" t="n">
        <v>850</v>
      </c>
      <c r="D118" s="53" t="n">
        <v>8</v>
      </c>
      <c r="E118" s="53" t="n">
        <v>1</v>
      </c>
      <c r="F118" s="94" t="n">
        <v>440</v>
      </c>
      <c r="G118" s="95" t="n">
        <v>0</v>
      </c>
      <c r="H118" s="95" t="n">
        <v>0</v>
      </c>
      <c r="I118" s="83"/>
      <c r="J118" s="84"/>
      <c r="K118" s="109"/>
      <c r="L118" s="112"/>
      <c r="M118" s="72"/>
      <c r="N118" s="72"/>
      <c r="O118" s="72"/>
      <c r="P118" s="73"/>
      <c r="Q118" s="64"/>
      <c r="R118" s="113"/>
      <c r="S118" s="113"/>
      <c r="T118" s="113"/>
      <c r="U118" s="62" t="n">
        <f aca="false">SUM(U119,U127)</f>
        <v>1974.5</v>
      </c>
    </row>
    <row r="119" customFormat="false" ht="35.25" hidden="false" customHeight="true" outlineLevel="0" collapsed="false">
      <c r="B119" s="101" t="s">
        <v>87</v>
      </c>
      <c r="C119" s="65" t="n">
        <v>850</v>
      </c>
      <c r="D119" s="53" t="n">
        <v>8</v>
      </c>
      <c r="E119" s="53" t="n">
        <v>1</v>
      </c>
      <c r="F119" s="94" t="n">
        <v>440</v>
      </c>
      <c r="G119" s="95" t="n">
        <v>99</v>
      </c>
      <c r="H119" s="95" t="n">
        <v>0</v>
      </c>
      <c r="I119" s="83"/>
      <c r="J119" s="84"/>
      <c r="K119" s="109"/>
      <c r="L119" s="112"/>
      <c r="M119" s="72"/>
      <c r="N119" s="72"/>
      <c r="O119" s="72"/>
      <c r="P119" s="73"/>
      <c r="Q119" s="64"/>
      <c r="R119" s="113"/>
      <c r="S119" s="113"/>
      <c r="T119" s="113"/>
      <c r="U119" s="62" t="n">
        <f aca="false">SUM(U120,U121,U122,U123,U125,U126)</f>
        <v>1958.2</v>
      </c>
    </row>
    <row r="120" customFormat="false" ht="23.25" hidden="false" customHeight="true" outlineLevel="0" collapsed="false">
      <c r="B120" s="87" t="s">
        <v>38</v>
      </c>
      <c r="C120" s="65" t="n">
        <v>850</v>
      </c>
      <c r="D120" s="53" t="n">
        <v>8</v>
      </c>
      <c r="E120" s="53" t="n">
        <v>1</v>
      </c>
      <c r="F120" s="94" t="n">
        <v>440</v>
      </c>
      <c r="G120" s="95" t="n">
        <v>99</v>
      </c>
      <c r="H120" s="95" t="n">
        <v>0</v>
      </c>
      <c r="I120" s="83" t="n">
        <v>111</v>
      </c>
      <c r="J120" s="84"/>
      <c r="K120" s="109"/>
      <c r="L120" s="112"/>
      <c r="M120" s="72"/>
      <c r="N120" s="72"/>
      <c r="O120" s="72"/>
      <c r="P120" s="73"/>
      <c r="Q120" s="64"/>
      <c r="R120" s="113"/>
      <c r="S120" s="113"/>
      <c r="T120" s="113"/>
      <c r="U120" s="62" t="n">
        <v>1396.4</v>
      </c>
    </row>
    <row r="121" customFormat="false" ht="35.25" hidden="false" customHeight="true" outlineLevel="0" collapsed="false">
      <c r="B121" s="77" t="s">
        <v>39</v>
      </c>
      <c r="C121" s="65" t="n">
        <v>850</v>
      </c>
      <c r="D121" s="53" t="n">
        <v>8</v>
      </c>
      <c r="E121" s="53" t="n">
        <v>1</v>
      </c>
      <c r="F121" s="94" t="n">
        <v>440</v>
      </c>
      <c r="G121" s="95" t="n">
        <v>99</v>
      </c>
      <c r="H121" s="95" t="n">
        <v>0</v>
      </c>
      <c r="I121" s="83" t="n">
        <v>112</v>
      </c>
      <c r="J121" s="84"/>
      <c r="K121" s="109"/>
      <c r="L121" s="112"/>
      <c r="M121" s="72"/>
      <c r="N121" s="72"/>
      <c r="O121" s="72"/>
      <c r="P121" s="73"/>
      <c r="Q121" s="64"/>
      <c r="R121" s="113"/>
      <c r="S121" s="113"/>
      <c r="T121" s="113"/>
      <c r="U121" s="62" t="n">
        <v>0.6</v>
      </c>
    </row>
    <row r="122" customFormat="false" ht="45" hidden="false" customHeight="true" outlineLevel="0" collapsed="false">
      <c r="B122" s="63" t="s">
        <v>40</v>
      </c>
      <c r="C122" s="65" t="n">
        <v>850</v>
      </c>
      <c r="D122" s="53" t="n">
        <v>8</v>
      </c>
      <c r="E122" s="53" t="n">
        <v>1</v>
      </c>
      <c r="F122" s="94" t="n">
        <v>440</v>
      </c>
      <c r="G122" s="95" t="n">
        <v>99</v>
      </c>
      <c r="H122" s="95" t="n">
        <v>0</v>
      </c>
      <c r="I122" s="83" t="n">
        <v>242</v>
      </c>
      <c r="J122" s="84"/>
      <c r="K122" s="109"/>
      <c r="L122" s="112"/>
      <c r="M122" s="72"/>
      <c r="N122" s="72"/>
      <c r="O122" s="72"/>
      <c r="P122" s="73"/>
      <c r="Q122" s="64"/>
      <c r="R122" s="113"/>
      <c r="S122" s="113"/>
      <c r="T122" s="113"/>
      <c r="U122" s="62" t="n">
        <v>21.6</v>
      </c>
    </row>
    <row r="123" customFormat="false" ht="35.25" hidden="false" customHeight="true" outlineLevel="0" collapsed="false">
      <c r="B123" s="63" t="s">
        <v>41</v>
      </c>
      <c r="C123" s="65" t="n">
        <v>850</v>
      </c>
      <c r="D123" s="53" t="n">
        <v>8</v>
      </c>
      <c r="E123" s="53" t="n">
        <v>1</v>
      </c>
      <c r="F123" s="94" t="n">
        <v>440</v>
      </c>
      <c r="G123" s="95" t="n">
        <v>99</v>
      </c>
      <c r="H123" s="95" t="n">
        <v>0</v>
      </c>
      <c r="I123" s="83" t="n">
        <v>244</v>
      </c>
      <c r="J123" s="84"/>
      <c r="K123" s="109"/>
      <c r="L123" s="112"/>
      <c r="M123" s="72"/>
      <c r="N123" s="72"/>
      <c r="O123" s="72"/>
      <c r="P123" s="73"/>
      <c r="Q123" s="64"/>
      <c r="R123" s="113"/>
      <c r="S123" s="113"/>
      <c r="T123" s="113"/>
      <c r="U123" s="62" t="n">
        <v>425.9</v>
      </c>
    </row>
    <row r="124" customFormat="false" ht="35.25" hidden="true" customHeight="true" outlineLevel="0" collapsed="false">
      <c r="B124" s="101"/>
      <c r="C124" s="65"/>
      <c r="D124" s="53"/>
      <c r="E124" s="53"/>
      <c r="F124" s="94"/>
      <c r="G124" s="95"/>
      <c r="H124" s="95"/>
      <c r="I124" s="83"/>
      <c r="J124" s="84"/>
      <c r="K124" s="109"/>
      <c r="L124" s="112"/>
      <c r="M124" s="72"/>
      <c r="N124" s="72"/>
      <c r="O124" s="72"/>
      <c r="P124" s="73"/>
      <c r="Q124" s="64"/>
      <c r="R124" s="113"/>
      <c r="S124" s="113"/>
      <c r="T124" s="113"/>
      <c r="U124" s="62"/>
    </row>
    <row r="125" customFormat="false" ht="35.25" hidden="false" customHeight="true" outlineLevel="0" collapsed="false">
      <c r="B125" s="77" t="s">
        <v>42</v>
      </c>
      <c r="C125" s="65" t="n">
        <v>850</v>
      </c>
      <c r="D125" s="53" t="n">
        <v>8</v>
      </c>
      <c r="E125" s="53" t="n">
        <v>1</v>
      </c>
      <c r="F125" s="94" t="n">
        <v>440</v>
      </c>
      <c r="G125" s="95" t="n">
        <v>99</v>
      </c>
      <c r="H125" s="95" t="n">
        <v>0</v>
      </c>
      <c r="I125" s="83" t="n">
        <v>851</v>
      </c>
      <c r="J125" s="84"/>
      <c r="K125" s="109"/>
      <c r="L125" s="112"/>
      <c r="M125" s="72"/>
      <c r="N125" s="72"/>
      <c r="O125" s="72"/>
      <c r="P125" s="73"/>
      <c r="Q125" s="64"/>
      <c r="R125" s="113"/>
      <c r="S125" s="113"/>
      <c r="T125" s="113"/>
      <c r="U125" s="62" t="n">
        <v>4.7</v>
      </c>
    </row>
    <row r="126" customFormat="false" ht="17.25" hidden="false" customHeight="true" outlineLevel="0" collapsed="false">
      <c r="B126" s="87" t="s">
        <v>49</v>
      </c>
      <c r="C126" s="65" t="n">
        <v>850</v>
      </c>
      <c r="D126" s="53" t="n">
        <v>8</v>
      </c>
      <c r="E126" s="53" t="n">
        <v>1</v>
      </c>
      <c r="F126" s="94" t="n">
        <v>440</v>
      </c>
      <c r="G126" s="95" t="n">
        <v>99</v>
      </c>
      <c r="H126" s="95" t="n">
        <v>0</v>
      </c>
      <c r="I126" s="83" t="n">
        <v>870</v>
      </c>
      <c r="J126" s="84"/>
      <c r="K126" s="109"/>
      <c r="L126" s="112"/>
      <c r="M126" s="72"/>
      <c r="N126" s="72"/>
      <c r="O126" s="72"/>
      <c r="P126" s="73"/>
      <c r="Q126" s="64"/>
      <c r="R126" s="113"/>
      <c r="S126" s="113"/>
      <c r="T126" s="113"/>
      <c r="U126" s="62" t="n">
        <v>109</v>
      </c>
    </row>
    <row r="127" customFormat="false" ht="63" hidden="false" customHeight="true" outlineLevel="0" collapsed="false">
      <c r="B127" s="77" t="s">
        <v>88</v>
      </c>
      <c r="C127" s="65" t="n">
        <v>850</v>
      </c>
      <c r="D127" s="53" t="n">
        <v>8</v>
      </c>
      <c r="E127" s="53" t="n">
        <v>1</v>
      </c>
      <c r="F127" s="94" t="n">
        <v>440</v>
      </c>
      <c r="G127" s="95" t="n">
        <v>99</v>
      </c>
      <c r="H127" s="95" t="n">
        <v>0</v>
      </c>
      <c r="I127" s="83"/>
      <c r="J127" s="84"/>
      <c r="K127" s="109"/>
      <c r="L127" s="112"/>
      <c r="M127" s="72"/>
      <c r="N127" s="72"/>
      <c r="O127" s="72"/>
      <c r="P127" s="73"/>
      <c r="Q127" s="64"/>
      <c r="R127" s="113"/>
      <c r="S127" s="113"/>
      <c r="T127" s="113"/>
      <c r="U127" s="62" t="n">
        <f aca="false">SUM(U128)</f>
        <v>16.3</v>
      </c>
    </row>
    <row r="128" customFormat="false" ht="17.25" hidden="false" customHeight="true" outlineLevel="0" collapsed="false">
      <c r="B128" s="87" t="s">
        <v>38</v>
      </c>
      <c r="C128" s="65" t="n">
        <v>850</v>
      </c>
      <c r="D128" s="53" t="n">
        <v>8</v>
      </c>
      <c r="E128" s="53" t="n">
        <v>1</v>
      </c>
      <c r="F128" s="94" t="n">
        <v>440</v>
      </c>
      <c r="G128" s="95" t="n">
        <v>99</v>
      </c>
      <c r="H128" s="95" t="n">
        <v>0</v>
      </c>
      <c r="I128" s="83" t="n">
        <v>111</v>
      </c>
      <c r="J128" s="84"/>
      <c r="K128" s="109"/>
      <c r="L128" s="112"/>
      <c r="M128" s="72"/>
      <c r="N128" s="72"/>
      <c r="O128" s="72"/>
      <c r="P128" s="73"/>
      <c r="Q128" s="64"/>
      <c r="R128" s="113"/>
      <c r="S128" s="113"/>
      <c r="T128" s="113"/>
      <c r="U128" s="62" t="n">
        <v>16.3</v>
      </c>
    </row>
    <row r="129" customFormat="false" ht="17.25" hidden="false" customHeight="true" outlineLevel="0" collapsed="false">
      <c r="B129" s="50" t="s">
        <v>89</v>
      </c>
      <c r="C129" s="65" t="n">
        <v>850</v>
      </c>
      <c r="D129" s="53" t="n">
        <v>8</v>
      </c>
      <c r="E129" s="53" t="n">
        <v>1</v>
      </c>
      <c r="F129" s="94" t="n">
        <v>442</v>
      </c>
      <c r="G129" s="95" t="n">
        <v>99</v>
      </c>
      <c r="H129" s="95" t="n">
        <v>0</v>
      </c>
      <c r="I129" s="83"/>
      <c r="J129" s="84"/>
      <c r="K129" s="109"/>
      <c r="L129" s="112"/>
      <c r="M129" s="72"/>
      <c r="N129" s="72"/>
      <c r="O129" s="72"/>
      <c r="P129" s="73"/>
      <c r="Q129" s="64"/>
      <c r="R129" s="113"/>
      <c r="S129" s="113"/>
      <c r="T129" s="113"/>
      <c r="U129" s="62" t="n">
        <f aca="false">SUM(U130,U134,U136,U138)</f>
        <v>1096.6</v>
      </c>
    </row>
    <row r="130" customFormat="false" ht="36.75" hidden="false" customHeight="true" outlineLevel="0" collapsed="false">
      <c r="B130" s="101" t="s">
        <v>87</v>
      </c>
      <c r="C130" s="65" t="n">
        <v>850</v>
      </c>
      <c r="D130" s="53" t="n">
        <v>8</v>
      </c>
      <c r="E130" s="53" t="n">
        <v>1</v>
      </c>
      <c r="F130" s="94" t="n">
        <v>442</v>
      </c>
      <c r="G130" s="95" t="n">
        <v>99</v>
      </c>
      <c r="H130" s="95" t="n">
        <v>0</v>
      </c>
      <c r="I130" s="83"/>
      <c r="J130" s="84"/>
      <c r="K130" s="109"/>
      <c r="L130" s="112"/>
      <c r="M130" s="72"/>
      <c r="N130" s="72"/>
      <c r="O130" s="72"/>
      <c r="P130" s="73"/>
      <c r="Q130" s="64"/>
      <c r="R130" s="113"/>
      <c r="S130" s="113"/>
      <c r="T130" s="113"/>
      <c r="U130" s="62" t="n">
        <f aca="false">SUM(U131,U132,U133)</f>
        <v>508.4</v>
      </c>
    </row>
    <row r="131" customFormat="false" ht="17.25" hidden="false" customHeight="true" outlineLevel="0" collapsed="false">
      <c r="B131" s="87" t="s">
        <v>38</v>
      </c>
      <c r="C131" s="65" t="n">
        <v>850</v>
      </c>
      <c r="D131" s="53" t="n">
        <v>8</v>
      </c>
      <c r="E131" s="53" t="n">
        <v>1</v>
      </c>
      <c r="F131" s="94" t="n">
        <v>442</v>
      </c>
      <c r="G131" s="95" t="n">
        <v>99</v>
      </c>
      <c r="H131" s="95" t="n">
        <v>0</v>
      </c>
      <c r="I131" s="83" t="n">
        <v>111</v>
      </c>
      <c r="J131" s="84"/>
      <c r="K131" s="109"/>
      <c r="L131" s="112"/>
      <c r="M131" s="72"/>
      <c r="N131" s="72"/>
      <c r="O131" s="72"/>
      <c r="P131" s="73"/>
      <c r="Q131" s="64"/>
      <c r="R131" s="113"/>
      <c r="S131" s="113"/>
      <c r="T131" s="113"/>
      <c r="U131" s="62" t="n">
        <v>410.4</v>
      </c>
    </row>
    <row r="132" customFormat="false" ht="48.75" hidden="false" customHeight="true" outlineLevel="0" collapsed="false">
      <c r="B132" s="63" t="s">
        <v>40</v>
      </c>
      <c r="C132" s="65" t="n">
        <v>850</v>
      </c>
      <c r="D132" s="53" t="n">
        <v>8</v>
      </c>
      <c r="E132" s="53" t="n">
        <v>1</v>
      </c>
      <c r="F132" s="94" t="n">
        <v>442</v>
      </c>
      <c r="G132" s="95" t="n">
        <v>99</v>
      </c>
      <c r="H132" s="95" t="n">
        <v>0</v>
      </c>
      <c r="I132" s="83" t="n">
        <v>242</v>
      </c>
      <c r="J132" s="84"/>
      <c r="K132" s="109"/>
      <c r="L132" s="112"/>
      <c r="M132" s="72"/>
      <c r="N132" s="72"/>
      <c r="O132" s="72"/>
      <c r="P132" s="73"/>
      <c r="Q132" s="64"/>
      <c r="R132" s="113"/>
      <c r="S132" s="113"/>
      <c r="T132" s="113"/>
      <c r="U132" s="62" t="n">
        <v>2.1</v>
      </c>
    </row>
    <row r="133" customFormat="false" ht="35.25" hidden="false" customHeight="true" outlineLevel="0" collapsed="false">
      <c r="B133" s="63" t="s">
        <v>41</v>
      </c>
      <c r="C133" s="65" t="n">
        <v>850</v>
      </c>
      <c r="D133" s="53" t="n">
        <v>8</v>
      </c>
      <c r="E133" s="53" t="n">
        <v>1</v>
      </c>
      <c r="F133" s="94" t="n">
        <v>442</v>
      </c>
      <c r="G133" s="95" t="n">
        <v>99</v>
      </c>
      <c r="H133" s="95" t="n">
        <v>0</v>
      </c>
      <c r="I133" s="83" t="n">
        <v>244</v>
      </c>
      <c r="J133" s="84"/>
      <c r="K133" s="109"/>
      <c r="L133" s="112"/>
      <c r="M133" s="72"/>
      <c r="N133" s="72"/>
      <c r="O133" s="72"/>
      <c r="P133" s="73"/>
      <c r="Q133" s="64"/>
      <c r="R133" s="113"/>
      <c r="S133" s="113"/>
      <c r="T133" s="113"/>
      <c r="U133" s="62" t="n">
        <v>95.9</v>
      </c>
    </row>
    <row r="134" customFormat="false" ht="73.5" hidden="false" customHeight="true" outlineLevel="0" collapsed="false">
      <c r="B134" s="77" t="s">
        <v>88</v>
      </c>
      <c r="C134" s="65" t="n">
        <v>850</v>
      </c>
      <c r="D134" s="53" t="n">
        <v>8</v>
      </c>
      <c r="E134" s="53" t="n">
        <v>1</v>
      </c>
      <c r="F134" s="94" t="n">
        <v>442</v>
      </c>
      <c r="G134" s="95" t="n">
        <v>99</v>
      </c>
      <c r="H134" s="95" t="n">
        <v>0</v>
      </c>
      <c r="I134" s="83"/>
      <c r="J134" s="84"/>
      <c r="K134" s="109"/>
      <c r="L134" s="112"/>
      <c r="M134" s="72"/>
      <c r="N134" s="72"/>
      <c r="O134" s="72"/>
      <c r="P134" s="73"/>
      <c r="Q134" s="64"/>
      <c r="R134" s="113"/>
      <c r="S134" s="113"/>
      <c r="T134" s="113"/>
      <c r="U134" s="62" t="n">
        <f aca="false">SUM(U135)</f>
        <v>22</v>
      </c>
    </row>
    <row r="135" customFormat="false" ht="17.25" hidden="false" customHeight="true" outlineLevel="0" collapsed="false">
      <c r="B135" s="87" t="s">
        <v>38</v>
      </c>
      <c r="C135" s="65" t="n">
        <v>850</v>
      </c>
      <c r="D135" s="53" t="n">
        <v>8</v>
      </c>
      <c r="E135" s="53" t="n">
        <v>1</v>
      </c>
      <c r="F135" s="94" t="n">
        <v>442</v>
      </c>
      <c r="G135" s="95" t="n">
        <v>99</v>
      </c>
      <c r="H135" s="95" t="n">
        <v>0</v>
      </c>
      <c r="I135" s="83" t="n">
        <v>111</v>
      </c>
      <c r="J135" s="84"/>
      <c r="K135" s="109"/>
      <c r="L135" s="112"/>
      <c r="M135" s="72"/>
      <c r="N135" s="72"/>
      <c r="O135" s="72"/>
      <c r="P135" s="73"/>
      <c r="Q135" s="64"/>
      <c r="R135" s="113"/>
      <c r="S135" s="113"/>
      <c r="T135" s="113"/>
      <c r="U135" s="62" t="n">
        <v>22</v>
      </c>
    </row>
    <row r="136" customFormat="false" ht="36.75" hidden="false" customHeight="true" outlineLevel="0" collapsed="false">
      <c r="B136" s="77" t="s">
        <v>90</v>
      </c>
      <c r="C136" s="65" t="n">
        <v>850</v>
      </c>
      <c r="D136" s="53" t="n">
        <v>8</v>
      </c>
      <c r="E136" s="53" t="n">
        <v>1</v>
      </c>
      <c r="F136" s="94" t="n">
        <v>442</v>
      </c>
      <c r="G136" s="95" t="n">
        <v>99</v>
      </c>
      <c r="H136" s="95" t="n">
        <v>0</v>
      </c>
      <c r="I136" s="83"/>
      <c r="J136" s="84"/>
      <c r="K136" s="109"/>
      <c r="L136" s="112"/>
      <c r="M136" s="72"/>
      <c r="N136" s="72"/>
      <c r="O136" s="72"/>
      <c r="P136" s="73"/>
      <c r="Q136" s="64"/>
      <c r="R136" s="113"/>
      <c r="S136" s="113"/>
      <c r="T136" s="113"/>
      <c r="U136" s="62" t="n">
        <f aca="false">SUM(U137)</f>
        <v>35.8</v>
      </c>
    </row>
    <row r="137" customFormat="false" ht="17.25" hidden="false" customHeight="true" outlineLevel="0" collapsed="false">
      <c r="B137" s="87" t="s">
        <v>38</v>
      </c>
      <c r="C137" s="65" t="n">
        <v>850</v>
      </c>
      <c r="D137" s="53" t="n">
        <v>8</v>
      </c>
      <c r="E137" s="53" t="n">
        <v>1</v>
      </c>
      <c r="F137" s="94" t="n">
        <v>442</v>
      </c>
      <c r="G137" s="95" t="n">
        <v>99</v>
      </c>
      <c r="H137" s="95" t="n">
        <v>0</v>
      </c>
      <c r="I137" s="83" t="n">
        <v>111</v>
      </c>
      <c r="J137" s="84"/>
      <c r="K137" s="109"/>
      <c r="L137" s="112"/>
      <c r="M137" s="72"/>
      <c r="N137" s="72"/>
      <c r="O137" s="72"/>
      <c r="P137" s="73"/>
      <c r="Q137" s="64"/>
      <c r="R137" s="113"/>
      <c r="S137" s="113"/>
      <c r="T137" s="113"/>
      <c r="U137" s="62" t="n">
        <v>35.8</v>
      </c>
    </row>
    <row r="138" customFormat="false" ht="109.5" hidden="false" customHeight="true" outlineLevel="0" collapsed="false">
      <c r="B138" s="77" t="s">
        <v>91</v>
      </c>
      <c r="C138" s="65" t="n">
        <v>850</v>
      </c>
      <c r="D138" s="53" t="n">
        <v>8</v>
      </c>
      <c r="E138" s="53" t="n">
        <v>1</v>
      </c>
      <c r="F138" s="94" t="n">
        <v>442</v>
      </c>
      <c r="G138" s="95" t="n">
        <v>99</v>
      </c>
      <c r="H138" s="95" t="n">
        <v>0</v>
      </c>
      <c r="I138" s="83"/>
      <c r="J138" s="84"/>
      <c r="K138" s="109"/>
      <c r="L138" s="112"/>
      <c r="M138" s="72"/>
      <c r="N138" s="72"/>
      <c r="O138" s="72"/>
      <c r="P138" s="73"/>
      <c r="Q138" s="64"/>
      <c r="R138" s="113"/>
      <c r="S138" s="113"/>
      <c r="T138" s="113"/>
      <c r="U138" s="62" t="n">
        <f aca="false">SUM(U139)</f>
        <v>530.4</v>
      </c>
    </row>
    <row r="139" customFormat="false" ht="46.5" hidden="false" customHeight="true" outlineLevel="0" collapsed="false">
      <c r="B139" s="87" t="s">
        <v>92</v>
      </c>
      <c r="C139" s="65" t="n">
        <v>850</v>
      </c>
      <c r="D139" s="53" t="n">
        <v>8</v>
      </c>
      <c r="E139" s="53" t="n">
        <v>1</v>
      </c>
      <c r="F139" s="94" t="n">
        <v>442</v>
      </c>
      <c r="G139" s="95" t="n">
        <v>99</v>
      </c>
      <c r="H139" s="95" t="n">
        <v>0</v>
      </c>
      <c r="I139" s="83" t="n">
        <v>321</v>
      </c>
      <c r="J139" s="84"/>
      <c r="K139" s="109"/>
      <c r="L139" s="112"/>
      <c r="M139" s="72"/>
      <c r="N139" s="72"/>
      <c r="O139" s="72"/>
      <c r="P139" s="73"/>
      <c r="Q139" s="64"/>
      <c r="R139" s="113"/>
      <c r="S139" s="113"/>
      <c r="T139" s="113"/>
      <c r="U139" s="62" t="n">
        <v>530.4</v>
      </c>
    </row>
    <row r="140" customFormat="false" ht="30" hidden="false" customHeight="false" outlineLevel="0" collapsed="false">
      <c r="B140" s="87" t="s">
        <v>52</v>
      </c>
      <c r="C140" s="65" t="n">
        <v>850</v>
      </c>
      <c r="D140" s="53" t="n">
        <v>8</v>
      </c>
      <c r="E140" s="53" t="n">
        <v>1</v>
      </c>
      <c r="F140" s="107" t="n">
        <v>520</v>
      </c>
      <c r="G140" s="108" t="n">
        <v>0</v>
      </c>
      <c r="H140" s="108" t="s">
        <v>36</v>
      </c>
      <c r="I140" s="114"/>
      <c r="J140" s="115" t="n">
        <f aca="false">SUM(J141)</f>
        <v>2363.1</v>
      </c>
      <c r="K140" s="116" t="n">
        <f aca="false">SUM(K141)</f>
        <v>2441.8</v>
      </c>
      <c r="L140" s="117" t="n">
        <f aca="false">SUM(L141)</f>
        <v>2441.8</v>
      </c>
      <c r="M140" s="72"/>
      <c r="N140" s="72" t="n">
        <f aca="false">SUM(N141,N158)</f>
        <v>74.9</v>
      </c>
      <c r="O140" s="72"/>
      <c r="P140" s="73"/>
      <c r="Q140" s="64" t="n">
        <f aca="false">SUM(J140,M140,N140,O140,P140)</f>
        <v>2438</v>
      </c>
      <c r="R140" s="74" t="n">
        <f aca="false">SUM(R141,R157)</f>
        <v>0</v>
      </c>
      <c r="S140" s="74" t="n">
        <f aca="false">SUM(S141,S157)</f>
        <v>0</v>
      </c>
      <c r="T140" s="74" t="n">
        <f aca="false">SUM(T141,T157)</f>
        <v>0</v>
      </c>
      <c r="U140" s="62" t="n">
        <f aca="false">SUM(U141,U157)</f>
        <v>2439.6</v>
      </c>
    </row>
    <row r="141" customFormat="false" ht="108.75" hidden="false" customHeight="true" outlineLevel="0" collapsed="false">
      <c r="B141" s="77" t="s">
        <v>93</v>
      </c>
      <c r="C141" s="65" t="n">
        <v>850</v>
      </c>
      <c r="D141" s="118" t="n">
        <v>8</v>
      </c>
      <c r="E141" s="53" t="n">
        <v>1</v>
      </c>
      <c r="F141" s="107" t="n">
        <v>520</v>
      </c>
      <c r="G141" s="108" t="n">
        <v>83</v>
      </c>
      <c r="H141" s="119" t="n">
        <v>0</v>
      </c>
      <c r="I141" s="120"/>
      <c r="J141" s="115" t="n">
        <f aca="false">SUM(J142,J144,J146)</f>
        <v>2363.1</v>
      </c>
      <c r="K141" s="116" t="n">
        <f aca="false">SUM(K142,K144,K146)</f>
        <v>2441.8</v>
      </c>
      <c r="L141" s="117" t="n">
        <f aca="false">SUM(L142,L144,L146)</f>
        <v>2441.8</v>
      </c>
      <c r="M141" s="72"/>
      <c r="N141" s="72"/>
      <c r="O141" s="72"/>
      <c r="P141" s="73"/>
      <c r="Q141" s="64" t="n">
        <f aca="false">SUM(J141,M141,N141,O141,P141)</f>
        <v>2363.1</v>
      </c>
      <c r="R141" s="74" t="n">
        <f aca="false">SUM(R142,R144,R146)</f>
        <v>0</v>
      </c>
      <c r="S141" s="74" t="n">
        <f aca="false">SUM(S142,S144,S146)</f>
        <v>0</v>
      </c>
      <c r="T141" s="74" t="n">
        <f aca="false">SUM(T142,T144,T146)</f>
        <v>0</v>
      </c>
      <c r="U141" s="62" t="n">
        <f aca="false">SUM(U142,U144,U146)</f>
        <v>2363.1</v>
      </c>
    </row>
    <row r="142" customFormat="false" ht="60" hidden="false" customHeight="true" outlineLevel="0" collapsed="false">
      <c r="B142" s="77" t="s">
        <v>88</v>
      </c>
      <c r="C142" s="65" t="n">
        <v>850</v>
      </c>
      <c r="D142" s="118" t="n">
        <v>8</v>
      </c>
      <c r="E142" s="53" t="n">
        <v>1</v>
      </c>
      <c r="F142" s="107" t="n">
        <v>520</v>
      </c>
      <c r="G142" s="108" t="n">
        <v>83</v>
      </c>
      <c r="H142" s="119" t="n">
        <v>0</v>
      </c>
      <c r="I142" s="120"/>
      <c r="J142" s="115" t="n">
        <v>169.4</v>
      </c>
      <c r="K142" s="116" t="n">
        <v>169.4</v>
      </c>
      <c r="L142" s="117" t="n">
        <v>169.4</v>
      </c>
      <c r="M142" s="72"/>
      <c r="N142" s="72"/>
      <c r="O142" s="72"/>
      <c r="P142" s="73"/>
      <c r="Q142" s="64" t="n">
        <f aca="false">SUM(J142,M142,N142,O142,P142)</f>
        <v>169.4</v>
      </c>
      <c r="R142" s="74" t="n">
        <f aca="false">SUM(R143)</f>
        <v>0</v>
      </c>
      <c r="S142" s="74" t="n">
        <f aca="false">SUM(S143)</f>
        <v>0</v>
      </c>
      <c r="T142" s="74" t="n">
        <f aca="false">SUM(T143)</f>
        <v>0</v>
      </c>
      <c r="U142" s="62" t="n">
        <f aca="false">SUM(Q142,R142,S142,T142)</f>
        <v>169.4</v>
      </c>
    </row>
    <row r="143" customFormat="false" ht="15" hidden="false" customHeight="false" outlineLevel="0" collapsed="false">
      <c r="B143" s="104" t="s">
        <v>66</v>
      </c>
      <c r="C143" s="65" t="n">
        <v>850</v>
      </c>
      <c r="D143" s="118" t="n">
        <v>8</v>
      </c>
      <c r="E143" s="53" t="n">
        <v>1</v>
      </c>
      <c r="F143" s="107" t="n">
        <v>520</v>
      </c>
      <c r="G143" s="108" t="n">
        <v>83</v>
      </c>
      <c r="H143" s="119" t="n">
        <v>0</v>
      </c>
      <c r="I143" s="120" t="n">
        <v>540</v>
      </c>
      <c r="J143" s="115" t="n">
        <v>169.4</v>
      </c>
      <c r="K143" s="116" t="n">
        <v>169.4</v>
      </c>
      <c r="L143" s="117" t="n">
        <v>169.4</v>
      </c>
      <c r="M143" s="72"/>
      <c r="N143" s="72"/>
      <c r="O143" s="72"/>
      <c r="P143" s="73"/>
      <c r="Q143" s="64" t="n">
        <f aca="false">SUM(J143,M143,N143,O143,P143)</f>
        <v>169.4</v>
      </c>
      <c r="R143" s="74"/>
      <c r="S143" s="74"/>
      <c r="T143" s="74"/>
      <c r="U143" s="62" t="n">
        <f aca="false">SUM(Q143,R143,S143,T143)</f>
        <v>169.4</v>
      </c>
    </row>
    <row r="144" customFormat="false" ht="30" hidden="false" customHeight="false" outlineLevel="0" collapsed="false">
      <c r="B144" s="77" t="s">
        <v>90</v>
      </c>
      <c r="C144" s="65" t="n">
        <v>850</v>
      </c>
      <c r="D144" s="118" t="n">
        <v>8</v>
      </c>
      <c r="E144" s="53" t="n">
        <v>1</v>
      </c>
      <c r="F144" s="107" t="n">
        <v>520</v>
      </c>
      <c r="G144" s="108" t="n">
        <v>83</v>
      </c>
      <c r="H144" s="119" t="n">
        <v>0</v>
      </c>
      <c r="I144" s="120"/>
      <c r="J144" s="115" t="n">
        <v>87.2</v>
      </c>
      <c r="K144" s="121" t="n">
        <v>88.6</v>
      </c>
      <c r="L144" s="122" t="n">
        <v>88.6</v>
      </c>
      <c r="M144" s="72"/>
      <c r="N144" s="72"/>
      <c r="O144" s="72"/>
      <c r="P144" s="73"/>
      <c r="Q144" s="64" t="n">
        <f aca="false">SUM(J144,M144,N144,O144,P144)</f>
        <v>87.2</v>
      </c>
      <c r="R144" s="74" t="n">
        <f aca="false">SUM(R145)</f>
        <v>0</v>
      </c>
      <c r="S144" s="74" t="n">
        <f aca="false">SUM(S145)</f>
        <v>0</v>
      </c>
      <c r="T144" s="74" t="n">
        <f aca="false">SUM(T145)</f>
        <v>0</v>
      </c>
      <c r="U144" s="62" t="n">
        <f aca="false">SUM(Q144,R144,S144,T144)</f>
        <v>87.2</v>
      </c>
    </row>
    <row r="145" customFormat="false" ht="15" hidden="false" customHeight="false" outlineLevel="0" collapsed="false">
      <c r="B145" s="104" t="s">
        <v>66</v>
      </c>
      <c r="C145" s="65" t="n">
        <v>850</v>
      </c>
      <c r="D145" s="118" t="n">
        <v>8</v>
      </c>
      <c r="E145" s="53" t="n">
        <v>1</v>
      </c>
      <c r="F145" s="107" t="n">
        <v>520</v>
      </c>
      <c r="G145" s="108" t="n">
        <v>83</v>
      </c>
      <c r="H145" s="119" t="n">
        <v>0</v>
      </c>
      <c r="I145" s="120" t="n">
        <v>540</v>
      </c>
      <c r="J145" s="115" t="n">
        <v>87.2</v>
      </c>
      <c r="K145" s="121" t="n">
        <v>88.6</v>
      </c>
      <c r="L145" s="122" t="n">
        <v>88.6</v>
      </c>
      <c r="M145" s="72"/>
      <c r="N145" s="72"/>
      <c r="O145" s="72"/>
      <c r="P145" s="73"/>
      <c r="Q145" s="64" t="n">
        <f aca="false">SUM(J145,M145,N145,O145,P145)</f>
        <v>87.2</v>
      </c>
      <c r="R145" s="74"/>
      <c r="S145" s="74"/>
      <c r="T145" s="74"/>
      <c r="U145" s="62" t="n">
        <f aca="false">SUM(Q145,R145,S145,T145)</f>
        <v>87.2</v>
      </c>
    </row>
    <row r="146" customFormat="false" ht="105" hidden="false" customHeight="false" outlineLevel="0" collapsed="false">
      <c r="B146" s="77" t="s">
        <v>91</v>
      </c>
      <c r="C146" s="65" t="n">
        <v>850</v>
      </c>
      <c r="D146" s="118" t="n">
        <v>8</v>
      </c>
      <c r="E146" s="53" t="n">
        <v>1</v>
      </c>
      <c r="F146" s="107" t="n">
        <v>520</v>
      </c>
      <c r="G146" s="108" t="n">
        <v>83</v>
      </c>
      <c r="H146" s="119" t="n">
        <v>0</v>
      </c>
      <c r="I146" s="120"/>
      <c r="J146" s="115" t="n">
        <v>2106.5</v>
      </c>
      <c r="K146" s="121" t="n">
        <v>2183.8</v>
      </c>
      <c r="L146" s="122" t="n">
        <v>2183.8</v>
      </c>
      <c r="M146" s="72"/>
      <c r="N146" s="72"/>
      <c r="O146" s="72"/>
      <c r="P146" s="73"/>
      <c r="Q146" s="64" t="n">
        <f aca="false">SUM(J146,M146,N146,O146,P146)</f>
        <v>2106.5</v>
      </c>
      <c r="R146" s="74" t="n">
        <f aca="false">SUM(R147)</f>
        <v>0</v>
      </c>
      <c r="S146" s="74" t="n">
        <f aca="false">SUM(S147)</f>
        <v>0</v>
      </c>
      <c r="T146" s="74" t="n">
        <f aca="false">SUM(T147)</f>
        <v>0</v>
      </c>
      <c r="U146" s="62" t="n">
        <f aca="false">SUM(U147)</f>
        <v>2106.5</v>
      </c>
    </row>
    <row r="147" customFormat="false" ht="15" hidden="false" customHeight="false" outlineLevel="0" collapsed="false">
      <c r="B147" s="104" t="s">
        <v>66</v>
      </c>
      <c r="C147" s="65" t="n">
        <v>850</v>
      </c>
      <c r="D147" s="118" t="n">
        <v>8</v>
      </c>
      <c r="E147" s="53" t="n">
        <v>1</v>
      </c>
      <c r="F147" s="107" t="n">
        <v>520</v>
      </c>
      <c r="G147" s="108" t="n">
        <v>83</v>
      </c>
      <c r="H147" s="119" t="n">
        <v>0</v>
      </c>
      <c r="I147" s="120" t="n">
        <v>540</v>
      </c>
      <c r="J147" s="115" t="n">
        <v>2106.5</v>
      </c>
      <c r="K147" s="121" t="n">
        <v>2183.8</v>
      </c>
      <c r="L147" s="122" t="n">
        <v>2183.8</v>
      </c>
      <c r="M147" s="72"/>
      <c r="N147" s="72"/>
      <c r="O147" s="72"/>
      <c r="P147" s="73"/>
      <c r="Q147" s="64" t="n">
        <f aca="false">SUM(J147,M147,N147,O147,P147)</f>
        <v>2106.5</v>
      </c>
      <c r="R147" s="74"/>
      <c r="S147" s="74"/>
      <c r="T147" s="74"/>
      <c r="U147" s="62" t="n">
        <v>2106.5</v>
      </c>
    </row>
    <row r="148" customFormat="false" ht="15" hidden="true" customHeight="false" outlineLevel="0" collapsed="false">
      <c r="B148" s="123"/>
      <c r="C148" s="124"/>
      <c r="D148" s="125"/>
      <c r="E148" s="125"/>
      <c r="F148" s="126"/>
      <c r="G148" s="125"/>
      <c r="H148" s="125"/>
      <c r="I148" s="127"/>
      <c r="J148" s="128"/>
      <c r="K148" s="129"/>
      <c r="L148" s="129"/>
      <c r="M148" s="72"/>
      <c r="N148" s="72"/>
      <c r="O148" s="72"/>
      <c r="P148" s="73"/>
      <c r="Q148" s="64" t="n">
        <f aca="false">SUM(J148,M148,N148,O148,P148)</f>
        <v>0</v>
      </c>
      <c r="R148" s="74"/>
      <c r="S148" s="74"/>
      <c r="T148" s="74"/>
      <c r="U148" s="62" t="n">
        <f aca="false">SUM(Q148,R148,S148,T148)</f>
        <v>0</v>
      </c>
    </row>
    <row r="149" customFormat="false" ht="15" hidden="true" customHeight="false" outlineLevel="0" collapsed="false">
      <c r="B149" s="123"/>
      <c r="C149" s="124"/>
      <c r="D149" s="125"/>
      <c r="E149" s="125"/>
      <c r="F149" s="126"/>
      <c r="G149" s="125"/>
      <c r="H149" s="125"/>
      <c r="I149" s="127"/>
      <c r="J149" s="128"/>
      <c r="K149" s="129"/>
      <c r="L149" s="129"/>
      <c r="M149" s="72"/>
      <c r="N149" s="72"/>
      <c r="O149" s="72"/>
      <c r="P149" s="73"/>
      <c r="Q149" s="64" t="n">
        <f aca="false">SUM(J149,M149,N149,O149,P149)</f>
        <v>0</v>
      </c>
      <c r="R149" s="74"/>
      <c r="S149" s="74"/>
      <c r="T149" s="74"/>
      <c r="U149" s="62" t="n">
        <f aca="false">SUM(Q149,R149,S149,T149)</f>
        <v>0</v>
      </c>
    </row>
    <row r="150" customFormat="false" ht="15" hidden="true" customHeight="false" outlineLevel="0" collapsed="false">
      <c r="B150" s="123"/>
      <c r="C150" s="124"/>
      <c r="D150" s="125"/>
      <c r="E150" s="125"/>
      <c r="F150" s="126"/>
      <c r="G150" s="125"/>
      <c r="H150" s="125"/>
      <c r="I150" s="127"/>
      <c r="J150" s="128"/>
      <c r="K150" s="129"/>
      <c r="L150" s="129"/>
      <c r="M150" s="72"/>
      <c r="N150" s="72"/>
      <c r="O150" s="72"/>
      <c r="P150" s="73"/>
      <c r="Q150" s="64" t="n">
        <f aca="false">SUM(J150,M150,N150,O150,P150)</f>
        <v>0</v>
      </c>
      <c r="R150" s="74"/>
      <c r="S150" s="74"/>
      <c r="T150" s="74"/>
      <c r="U150" s="62" t="n">
        <f aca="false">SUM(Q150,R150,S150,T150)</f>
        <v>0</v>
      </c>
    </row>
    <row r="151" customFormat="false" ht="15" hidden="true" customHeight="false" outlineLevel="0" collapsed="false">
      <c r="B151" s="123"/>
      <c r="C151" s="124"/>
      <c r="D151" s="125"/>
      <c r="E151" s="125"/>
      <c r="F151" s="126"/>
      <c r="G151" s="125"/>
      <c r="H151" s="125"/>
      <c r="I151" s="127"/>
      <c r="J151" s="128"/>
      <c r="K151" s="129"/>
      <c r="L151" s="129"/>
      <c r="M151" s="72"/>
      <c r="N151" s="72"/>
      <c r="O151" s="72"/>
      <c r="P151" s="73"/>
      <c r="Q151" s="64" t="n">
        <f aca="false">SUM(J151,M151,N151,O151,P151)</f>
        <v>0</v>
      </c>
      <c r="R151" s="74"/>
      <c r="S151" s="74"/>
      <c r="T151" s="74"/>
      <c r="U151" s="62" t="n">
        <f aca="false">SUM(Q151,R151,S151,T151)</f>
        <v>0</v>
      </c>
    </row>
    <row r="152" customFormat="false" ht="15" hidden="true" customHeight="false" outlineLevel="0" collapsed="false">
      <c r="B152" s="123"/>
      <c r="C152" s="124"/>
      <c r="D152" s="125"/>
      <c r="E152" s="125"/>
      <c r="F152" s="126"/>
      <c r="G152" s="125"/>
      <c r="H152" s="125"/>
      <c r="I152" s="127"/>
      <c r="J152" s="128"/>
      <c r="K152" s="129"/>
      <c r="L152" s="129"/>
      <c r="M152" s="72"/>
      <c r="N152" s="72"/>
      <c r="O152" s="72"/>
      <c r="P152" s="73"/>
      <c r="Q152" s="64" t="n">
        <f aca="false">SUM(J152,M152,N152,O152,P152)</f>
        <v>0</v>
      </c>
      <c r="R152" s="74"/>
      <c r="S152" s="74"/>
      <c r="T152" s="74"/>
      <c r="U152" s="62" t="n">
        <f aca="false">SUM(Q152,R152,S152,T152)</f>
        <v>0</v>
      </c>
    </row>
    <row r="153" customFormat="false" ht="15" hidden="true" customHeight="false" outlineLevel="0" collapsed="false">
      <c r="B153" s="123"/>
      <c r="C153" s="124"/>
      <c r="D153" s="125"/>
      <c r="E153" s="125"/>
      <c r="F153" s="126"/>
      <c r="G153" s="125"/>
      <c r="H153" s="125"/>
      <c r="I153" s="127"/>
      <c r="J153" s="128"/>
      <c r="K153" s="129"/>
      <c r="L153" s="129"/>
      <c r="M153" s="72"/>
      <c r="N153" s="72"/>
      <c r="O153" s="72"/>
      <c r="P153" s="73"/>
      <c r="Q153" s="64" t="n">
        <f aca="false">SUM(J153,M153,N153,O153,P153)</f>
        <v>0</v>
      </c>
      <c r="R153" s="74"/>
      <c r="S153" s="74"/>
      <c r="T153" s="74"/>
      <c r="U153" s="62" t="n">
        <f aca="false">SUM(Q153,R153,S153,T153)</f>
        <v>0</v>
      </c>
    </row>
    <row r="154" customFormat="false" ht="15" hidden="true" customHeight="false" outlineLevel="0" collapsed="false">
      <c r="B154" s="123"/>
      <c r="C154" s="124"/>
      <c r="D154" s="125"/>
      <c r="E154" s="125"/>
      <c r="F154" s="126"/>
      <c r="G154" s="125"/>
      <c r="H154" s="125"/>
      <c r="I154" s="127"/>
      <c r="J154" s="128"/>
      <c r="K154" s="129"/>
      <c r="L154" s="129"/>
      <c r="M154" s="72"/>
      <c r="N154" s="72"/>
      <c r="O154" s="72"/>
      <c r="P154" s="73"/>
      <c r="Q154" s="64" t="n">
        <f aca="false">SUM(J154,M154,N154,O154,P154)</f>
        <v>0</v>
      </c>
      <c r="R154" s="74"/>
      <c r="S154" s="74"/>
      <c r="T154" s="74"/>
      <c r="U154" s="62" t="n">
        <f aca="false">SUM(Q154,R154,S154,T154)</f>
        <v>0</v>
      </c>
    </row>
    <row r="155" customFormat="false" ht="15" hidden="true" customHeight="false" outlineLevel="0" collapsed="false">
      <c r="B155" s="123"/>
      <c r="C155" s="124"/>
      <c r="D155" s="125"/>
      <c r="E155" s="125"/>
      <c r="F155" s="126"/>
      <c r="G155" s="125"/>
      <c r="H155" s="125"/>
      <c r="I155" s="127"/>
      <c r="J155" s="128"/>
      <c r="K155" s="129"/>
      <c r="L155" s="129"/>
      <c r="M155" s="72"/>
      <c r="N155" s="72"/>
      <c r="O155" s="72"/>
      <c r="P155" s="73"/>
      <c r="Q155" s="64" t="n">
        <f aca="false">SUM(J155,M155,N155,O155,P155)</f>
        <v>0</v>
      </c>
      <c r="R155" s="74"/>
      <c r="S155" s="74"/>
      <c r="T155" s="74"/>
      <c r="U155" s="62" t="n">
        <f aca="false">SUM(Q155,R155,S155,T155)</f>
        <v>0</v>
      </c>
    </row>
    <row r="156" customFormat="false" ht="15" hidden="true" customHeight="false" outlineLevel="0" collapsed="false">
      <c r="B156" s="123"/>
      <c r="C156" s="124"/>
      <c r="D156" s="125"/>
      <c r="E156" s="125"/>
      <c r="F156" s="126"/>
      <c r="G156" s="125"/>
      <c r="H156" s="125"/>
      <c r="I156" s="127"/>
      <c r="J156" s="128"/>
      <c r="K156" s="129"/>
      <c r="L156" s="129"/>
      <c r="M156" s="72"/>
      <c r="N156" s="72"/>
      <c r="O156" s="72"/>
      <c r="P156" s="73"/>
      <c r="Q156" s="64" t="n">
        <f aca="false">SUM(J156,M156,N156,O156,P156)</f>
        <v>0</v>
      </c>
      <c r="R156" s="74"/>
      <c r="S156" s="74"/>
      <c r="T156" s="74"/>
      <c r="U156" s="62" t="n">
        <f aca="false">SUM(Q156,R156,S156,T156)</f>
        <v>0</v>
      </c>
    </row>
    <row r="157" customFormat="false" ht="15" hidden="false" customHeight="false" outlineLevel="0" collapsed="false">
      <c r="B157" s="104" t="s">
        <v>66</v>
      </c>
      <c r="C157" s="65" t="n">
        <v>850</v>
      </c>
      <c r="D157" s="118" t="n">
        <v>8</v>
      </c>
      <c r="E157" s="53" t="n">
        <v>1</v>
      </c>
      <c r="F157" s="107" t="n">
        <v>520</v>
      </c>
      <c r="G157" s="108" t="n">
        <v>84</v>
      </c>
      <c r="H157" s="119" t="n">
        <v>0</v>
      </c>
      <c r="I157" s="126"/>
      <c r="J157" s="130"/>
      <c r="K157" s="129"/>
      <c r="L157" s="129"/>
      <c r="M157" s="72"/>
      <c r="N157" s="72"/>
      <c r="O157" s="72"/>
      <c r="P157" s="73"/>
      <c r="Q157" s="64" t="n">
        <v>74.9</v>
      </c>
      <c r="R157" s="74" t="n">
        <f aca="false">SUM(R158)</f>
        <v>0</v>
      </c>
      <c r="S157" s="74" t="n">
        <f aca="false">SUM(S158)</f>
        <v>0</v>
      </c>
      <c r="T157" s="74" t="n">
        <f aca="false">SUM(T158)</f>
        <v>0</v>
      </c>
      <c r="U157" s="62" t="n">
        <f aca="false">SUM(U158)</f>
        <v>76.5</v>
      </c>
    </row>
    <row r="158" customFormat="false" ht="60" hidden="false" customHeight="false" outlineLevel="0" collapsed="false">
      <c r="B158" s="77" t="s">
        <v>94</v>
      </c>
      <c r="C158" s="65" t="n">
        <v>850</v>
      </c>
      <c r="D158" s="118" t="n">
        <v>8</v>
      </c>
      <c r="E158" s="53" t="n">
        <v>1</v>
      </c>
      <c r="F158" s="107" t="n">
        <v>520</v>
      </c>
      <c r="G158" s="108" t="n">
        <v>84</v>
      </c>
      <c r="H158" s="119" t="n">
        <v>5</v>
      </c>
      <c r="I158" s="98"/>
      <c r="J158" s="110"/>
      <c r="K158" s="129"/>
      <c r="L158" s="129"/>
      <c r="M158" s="72"/>
      <c r="N158" s="72" t="n">
        <f aca="false">SUM(N160)</f>
        <v>74.9</v>
      </c>
      <c r="O158" s="72"/>
      <c r="P158" s="73"/>
      <c r="Q158" s="64" t="n">
        <f aca="false">SUM(J158,M158,N158,O158,P158)</f>
        <v>74.9</v>
      </c>
      <c r="R158" s="74" t="n">
        <f aca="false">SUM(R160)</f>
        <v>0</v>
      </c>
      <c r="S158" s="74" t="n">
        <f aca="false">SUM(S160)</f>
        <v>0</v>
      </c>
      <c r="T158" s="74" t="n">
        <f aca="false">SUM(T160)</f>
        <v>0</v>
      </c>
      <c r="U158" s="62" t="n">
        <f aca="false">SUM(U159,U160)</f>
        <v>76.5</v>
      </c>
    </row>
    <row r="159" customFormat="false" ht="45" hidden="false" customHeight="false" outlineLevel="0" collapsed="false">
      <c r="B159" s="87" t="s">
        <v>92</v>
      </c>
      <c r="C159" s="65" t="n">
        <v>850</v>
      </c>
      <c r="D159" s="118" t="n">
        <v>8</v>
      </c>
      <c r="E159" s="53" t="n">
        <v>1</v>
      </c>
      <c r="F159" s="107" t="n">
        <v>520</v>
      </c>
      <c r="G159" s="108" t="n">
        <v>84</v>
      </c>
      <c r="H159" s="119" t="n">
        <v>5</v>
      </c>
      <c r="I159" s="98" t="n">
        <v>321</v>
      </c>
      <c r="J159" s="110"/>
      <c r="K159" s="129"/>
      <c r="L159" s="129"/>
      <c r="M159" s="72"/>
      <c r="N159" s="72"/>
      <c r="O159" s="72"/>
      <c r="P159" s="73"/>
      <c r="Q159" s="64"/>
      <c r="R159" s="74"/>
      <c r="S159" s="74"/>
      <c r="T159" s="74"/>
      <c r="U159" s="62" t="n">
        <v>1.6</v>
      </c>
    </row>
    <row r="160" customFormat="false" ht="15" hidden="false" customHeight="false" outlineLevel="0" collapsed="false">
      <c r="B160" s="104" t="s">
        <v>73</v>
      </c>
      <c r="C160" s="65" t="n">
        <v>850</v>
      </c>
      <c r="D160" s="118" t="n">
        <v>8</v>
      </c>
      <c r="E160" s="53" t="n">
        <v>1</v>
      </c>
      <c r="F160" s="107" t="n">
        <v>520</v>
      </c>
      <c r="G160" s="108" t="n">
        <v>84</v>
      </c>
      <c r="H160" s="119" t="n">
        <v>5</v>
      </c>
      <c r="I160" s="98" t="n">
        <v>540</v>
      </c>
      <c r="J160" s="110"/>
      <c r="K160" s="129"/>
      <c r="L160" s="129"/>
      <c r="M160" s="72"/>
      <c r="N160" s="72" t="n">
        <v>74.9</v>
      </c>
      <c r="O160" s="72"/>
      <c r="P160" s="73"/>
      <c r="Q160" s="64" t="n">
        <f aca="false">SUM(J160,M160,N160,O160,P160)</f>
        <v>74.9</v>
      </c>
      <c r="R160" s="74"/>
      <c r="S160" s="74"/>
      <c r="T160" s="74"/>
      <c r="U160" s="62" t="n">
        <f aca="false">SUM(Q160,R160,S160,T160)</f>
        <v>74.9</v>
      </c>
    </row>
    <row r="161" customFormat="false" ht="15" hidden="true" customHeight="false" outlineLevel="0" collapsed="false">
      <c r="B161" s="77"/>
      <c r="C161" s="131"/>
      <c r="D161" s="88"/>
      <c r="E161" s="88"/>
      <c r="F161" s="98"/>
      <c r="G161" s="88"/>
      <c r="H161" s="88"/>
      <c r="I161" s="98"/>
      <c r="J161" s="110"/>
      <c r="K161" s="129"/>
      <c r="L161" s="129"/>
      <c r="M161" s="72"/>
      <c r="N161" s="72"/>
      <c r="O161" s="72"/>
      <c r="P161" s="73"/>
      <c r="Q161" s="64"/>
      <c r="R161" s="74"/>
      <c r="S161" s="75"/>
      <c r="T161" s="76"/>
      <c r="U161" s="62" t="n">
        <f aca="false">SUM(Q161,R161,S161,T161)</f>
        <v>0</v>
      </c>
    </row>
    <row r="162" customFormat="false" ht="15" hidden="false" customHeight="false" outlineLevel="0" collapsed="false">
      <c r="B162" s="132" t="s">
        <v>95</v>
      </c>
      <c r="C162" s="133" t="n">
        <v>850</v>
      </c>
      <c r="D162" s="134" t="n">
        <v>9</v>
      </c>
      <c r="E162" s="135"/>
      <c r="F162" s="136"/>
      <c r="G162" s="137"/>
      <c r="H162" s="137"/>
      <c r="I162" s="138"/>
      <c r="J162" s="139"/>
      <c r="K162" s="129"/>
      <c r="L162" s="129"/>
      <c r="M162" s="72"/>
      <c r="N162" s="72" t="n">
        <f aca="false">SUM(N163,N167,N174,N183)</f>
        <v>4295.6</v>
      </c>
      <c r="O162" s="72" t="n">
        <f aca="false">SUM(O163,O167,O174,O183)</f>
        <v>5314.8</v>
      </c>
      <c r="P162" s="73"/>
      <c r="Q162" s="64" t="n">
        <f aca="false">SUM(J162,M162,N162,O162,P162)</f>
        <v>9610.4</v>
      </c>
      <c r="R162" s="74" t="n">
        <f aca="false">SUM(R183)</f>
        <v>0</v>
      </c>
      <c r="S162" s="74" t="n">
        <f aca="false">SUM(S183)</f>
        <v>0</v>
      </c>
      <c r="T162" s="74" t="n">
        <f aca="false">SUM(T183)</f>
        <v>0</v>
      </c>
      <c r="U162" s="62" t="n">
        <f aca="false">SUM(Q162,R162,S162,T162)</f>
        <v>9610.4</v>
      </c>
    </row>
    <row r="163" customFormat="false" ht="15" hidden="true" customHeight="false" outlineLevel="0" collapsed="false">
      <c r="B163" s="77" t="s">
        <v>96</v>
      </c>
      <c r="C163" s="65" t="n">
        <v>850</v>
      </c>
      <c r="D163" s="80" t="n">
        <v>9</v>
      </c>
      <c r="E163" s="80" t="n">
        <v>1</v>
      </c>
      <c r="F163" s="81"/>
      <c r="G163" s="82"/>
      <c r="H163" s="82"/>
      <c r="I163" s="83"/>
      <c r="J163" s="139"/>
      <c r="K163" s="129"/>
      <c r="L163" s="129"/>
      <c r="M163" s="72"/>
      <c r="N163" s="72"/>
      <c r="O163" s="72"/>
      <c r="P163" s="73"/>
      <c r="Q163" s="140" t="n">
        <f aca="false">SUM(Q164)</f>
        <v>0</v>
      </c>
      <c r="R163" s="74"/>
      <c r="S163" s="74"/>
      <c r="T163" s="74"/>
      <c r="U163" s="62" t="n">
        <f aca="false">SUM(Q163,R163,S163,T163)</f>
        <v>0</v>
      </c>
    </row>
    <row r="164" customFormat="false" ht="30" hidden="true" customHeight="false" outlineLevel="0" collapsed="false">
      <c r="B164" s="77" t="s">
        <v>97</v>
      </c>
      <c r="C164" s="65" t="n">
        <v>850</v>
      </c>
      <c r="D164" s="80" t="n">
        <v>9</v>
      </c>
      <c r="E164" s="80" t="n">
        <v>1</v>
      </c>
      <c r="F164" s="81" t="n">
        <v>470</v>
      </c>
      <c r="G164" s="82" t="n">
        <v>0</v>
      </c>
      <c r="H164" s="82" t="n">
        <v>0</v>
      </c>
      <c r="I164" s="83"/>
      <c r="J164" s="139"/>
      <c r="K164" s="129"/>
      <c r="L164" s="129"/>
      <c r="M164" s="72"/>
      <c r="N164" s="72"/>
      <c r="O164" s="72"/>
      <c r="P164" s="73"/>
      <c r="Q164" s="140" t="n">
        <f aca="false">SUM(Q165)</f>
        <v>0</v>
      </c>
      <c r="R164" s="74"/>
      <c r="S164" s="74"/>
      <c r="T164" s="74"/>
      <c r="U164" s="62" t="n">
        <f aca="false">SUM(Q164,R164,S164,T164)</f>
        <v>0</v>
      </c>
    </row>
    <row r="165" customFormat="false" ht="30" hidden="true" customHeight="false" outlineLevel="0" collapsed="false">
      <c r="B165" s="77" t="s">
        <v>98</v>
      </c>
      <c r="C165" s="65" t="n">
        <v>850</v>
      </c>
      <c r="D165" s="80" t="n">
        <v>9</v>
      </c>
      <c r="E165" s="80" t="n">
        <v>1</v>
      </c>
      <c r="F165" s="81" t="n">
        <v>470</v>
      </c>
      <c r="G165" s="82" t="n">
        <v>99</v>
      </c>
      <c r="H165" s="82" t="n">
        <v>0</v>
      </c>
      <c r="I165" s="83"/>
      <c r="J165" s="139"/>
      <c r="K165" s="129"/>
      <c r="L165" s="129"/>
      <c r="M165" s="72"/>
      <c r="N165" s="72"/>
      <c r="O165" s="72"/>
      <c r="P165" s="73"/>
      <c r="Q165" s="140" t="n">
        <f aca="false">SUM(Q166)</f>
        <v>0</v>
      </c>
      <c r="R165" s="74"/>
      <c r="S165" s="74"/>
      <c r="T165" s="74"/>
      <c r="U165" s="62" t="n">
        <f aca="false">SUM(Q165,R165,S165,T165)</f>
        <v>0</v>
      </c>
    </row>
    <row r="166" customFormat="false" ht="30" hidden="true" customHeight="false" outlineLevel="0" collapsed="false">
      <c r="B166" s="87" t="s">
        <v>99</v>
      </c>
      <c r="C166" s="65" t="n">
        <v>850</v>
      </c>
      <c r="D166" s="80" t="n">
        <v>9</v>
      </c>
      <c r="E166" s="80" t="n">
        <v>1</v>
      </c>
      <c r="F166" s="81" t="n">
        <v>470</v>
      </c>
      <c r="G166" s="82" t="n">
        <v>99</v>
      </c>
      <c r="H166" s="82" t="n">
        <v>0</v>
      </c>
      <c r="I166" s="83" t="n">
        <v>612</v>
      </c>
      <c r="J166" s="139"/>
      <c r="K166" s="129"/>
      <c r="L166" s="129"/>
      <c r="M166" s="72"/>
      <c r="N166" s="72"/>
      <c r="O166" s="72"/>
      <c r="P166" s="73"/>
      <c r="Q166" s="140"/>
      <c r="R166" s="74"/>
      <c r="S166" s="74"/>
      <c r="T166" s="74"/>
      <c r="U166" s="62" t="n">
        <f aca="false">SUM(Q166,R166,S166,T166)</f>
        <v>0</v>
      </c>
    </row>
    <row r="167" customFormat="false" ht="15" hidden="true" customHeight="false" outlineLevel="0" collapsed="false">
      <c r="B167" s="77" t="s">
        <v>100</v>
      </c>
      <c r="C167" s="65" t="n">
        <v>850</v>
      </c>
      <c r="D167" s="80" t="n">
        <v>9</v>
      </c>
      <c r="E167" s="80" t="n">
        <v>2</v>
      </c>
      <c r="F167" s="81"/>
      <c r="G167" s="82"/>
      <c r="H167" s="82"/>
      <c r="I167" s="83"/>
      <c r="J167" s="139"/>
      <c r="K167" s="129"/>
      <c r="L167" s="129"/>
      <c r="M167" s="72"/>
      <c r="N167" s="72"/>
      <c r="O167" s="72"/>
      <c r="P167" s="73"/>
      <c r="Q167" s="140" t="n">
        <f aca="false">SUM(Q169,Q172)</f>
        <v>0</v>
      </c>
      <c r="R167" s="74"/>
      <c r="S167" s="74"/>
      <c r="T167" s="74"/>
      <c r="U167" s="62" t="n">
        <f aca="false">SUM(Q167,R167,S167,T167)</f>
        <v>0</v>
      </c>
    </row>
    <row r="168" customFormat="false" ht="30" hidden="true" customHeight="false" outlineLevel="0" collapsed="false">
      <c r="B168" s="77" t="s">
        <v>97</v>
      </c>
      <c r="C168" s="65" t="n">
        <v>850</v>
      </c>
      <c r="D168" s="80" t="n">
        <v>9</v>
      </c>
      <c r="E168" s="80" t="n">
        <v>2</v>
      </c>
      <c r="F168" s="81" t="n">
        <v>470</v>
      </c>
      <c r="G168" s="82" t="n">
        <v>0</v>
      </c>
      <c r="H168" s="82" t="n">
        <v>0</v>
      </c>
      <c r="I168" s="83"/>
      <c r="J168" s="139"/>
      <c r="K168" s="129"/>
      <c r="L168" s="129"/>
      <c r="M168" s="72"/>
      <c r="N168" s="72"/>
      <c r="O168" s="72"/>
      <c r="P168" s="73"/>
      <c r="Q168" s="140" t="n">
        <f aca="false">SUM(Q169)</f>
        <v>0</v>
      </c>
      <c r="R168" s="74"/>
      <c r="S168" s="74"/>
      <c r="T168" s="74"/>
      <c r="U168" s="62" t="n">
        <f aca="false">SUM(Q168,R168,S168,T168)</f>
        <v>0</v>
      </c>
    </row>
    <row r="169" customFormat="false" ht="30" hidden="true" customHeight="false" outlineLevel="0" collapsed="false">
      <c r="B169" s="77" t="s">
        <v>98</v>
      </c>
      <c r="C169" s="65" t="n">
        <v>850</v>
      </c>
      <c r="D169" s="80" t="n">
        <v>9</v>
      </c>
      <c r="E169" s="80" t="n">
        <v>2</v>
      </c>
      <c r="F169" s="81" t="n">
        <v>470</v>
      </c>
      <c r="G169" s="82" t="n">
        <v>99</v>
      </c>
      <c r="H169" s="82" t="n">
        <v>0</v>
      </c>
      <c r="I169" s="83"/>
      <c r="J169" s="139"/>
      <c r="K169" s="129"/>
      <c r="L169" s="129"/>
      <c r="M169" s="72"/>
      <c r="N169" s="72"/>
      <c r="O169" s="72"/>
      <c r="P169" s="73"/>
      <c r="Q169" s="140" t="n">
        <f aca="false">SUM(Q170)</f>
        <v>0</v>
      </c>
      <c r="R169" s="74"/>
      <c r="S169" s="74"/>
      <c r="T169" s="74"/>
      <c r="U169" s="62" t="n">
        <f aca="false">SUM(Q169,R169,S169,T169)</f>
        <v>0</v>
      </c>
    </row>
    <row r="170" customFormat="false" ht="30" hidden="true" customHeight="false" outlineLevel="0" collapsed="false">
      <c r="B170" s="87" t="s">
        <v>99</v>
      </c>
      <c r="C170" s="65" t="n">
        <v>850</v>
      </c>
      <c r="D170" s="80" t="n">
        <v>9</v>
      </c>
      <c r="E170" s="80" t="n">
        <v>2</v>
      </c>
      <c r="F170" s="81" t="n">
        <v>470</v>
      </c>
      <c r="G170" s="82" t="n">
        <v>99</v>
      </c>
      <c r="H170" s="82" t="n">
        <v>0</v>
      </c>
      <c r="I170" s="83" t="n">
        <v>612</v>
      </c>
      <c r="J170" s="139"/>
      <c r="K170" s="129"/>
      <c r="L170" s="129"/>
      <c r="M170" s="72"/>
      <c r="N170" s="72"/>
      <c r="O170" s="72"/>
      <c r="P170" s="73"/>
      <c r="Q170" s="140"/>
      <c r="R170" s="74"/>
      <c r="S170" s="74"/>
      <c r="T170" s="74"/>
      <c r="U170" s="62" t="n">
        <f aca="false">SUM(Q170,R170,S170,T170)</f>
        <v>0</v>
      </c>
    </row>
    <row r="171" customFormat="false" ht="15" hidden="true" customHeight="false" outlineLevel="0" collapsed="false">
      <c r="B171" s="101" t="s">
        <v>101</v>
      </c>
      <c r="C171" s="65" t="n">
        <v>850</v>
      </c>
      <c r="D171" s="80" t="n">
        <v>9</v>
      </c>
      <c r="E171" s="80" t="n">
        <v>2</v>
      </c>
      <c r="F171" s="81" t="n">
        <v>478</v>
      </c>
      <c r="G171" s="82" t="n">
        <v>0</v>
      </c>
      <c r="H171" s="82" t="n">
        <v>0</v>
      </c>
      <c r="I171" s="83"/>
      <c r="J171" s="139"/>
      <c r="K171" s="129"/>
      <c r="L171" s="129"/>
      <c r="M171" s="72"/>
      <c r="N171" s="72"/>
      <c r="O171" s="72"/>
      <c r="P171" s="73"/>
      <c r="Q171" s="140" t="n">
        <f aca="false">SUM(Q172)</f>
        <v>0</v>
      </c>
      <c r="R171" s="74"/>
      <c r="S171" s="74"/>
      <c r="T171" s="74"/>
      <c r="U171" s="62" t="n">
        <f aca="false">SUM(Q171,R171,S171,T171)</f>
        <v>0</v>
      </c>
    </row>
    <row r="172" customFormat="false" ht="30" hidden="true" customHeight="false" outlineLevel="0" collapsed="false">
      <c r="B172" s="77" t="s">
        <v>98</v>
      </c>
      <c r="C172" s="65" t="n">
        <v>850</v>
      </c>
      <c r="D172" s="80" t="n">
        <v>9</v>
      </c>
      <c r="E172" s="80" t="n">
        <v>2</v>
      </c>
      <c r="F172" s="81" t="n">
        <v>478</v>
      </c>
      <c r="G172" s="82" t="n">
        <v>99</v>
      </c>
      <c r="H172" s="82" t="n">
        <v>0</v>
      </c>
      <c r="I172" s="83"/>
      <c r="J172" s="139"/>
      <c r="K172" s="129"/>
      <c r="L172" s="129"/>
      <c r="M172" s="72"/>
      <c r="N172" s="72"/>
      <c r="O172" s="72"/>
      <c r="P172" s="73"/>
      <c r="Q172" s="140" t="n">
        <f aca="false">SUM(Q173)</f>
        <v>0</v>
      </c>
      <c r="R172" s="74"/>
      <c r="S172" s="74"/>
      <c r="T172" s="74"/>
      <c r="U172" s="62" t="n">
        <f aca="false">SUM(Q172,R172,S172,T172)</f>
        <v>0</v>
      </c>
    </row>
    <row r="173" customFormat="false" ht="30" hidden="true" customHeight="false" outlineLevel="0" collapsed="false">
      <c r="B173" s="87" t="s">
        <v>99</v>
      </c>
      <c r="C173" s="65" t="n">
        <v>850</v>
      </c>
      <c r="D173" s="80" t="n">
        <v>9</v>
      </c>
      <c r="E173" s="80" t="n">
        <v>2</v>
      </c>
      <c r="F173" s="81" t="n">
        <v>478</v>
      </c>
      <c r="G173" s="82" t="n">
        <v>99</v>
      </c>
      <c r="H173" s="82" t="n">
        <v>0</v>
      </c>
      <c r="I173" s="83" t="n">
        <v>612</v>
      </c>
      <c r="J173" s="139"/>
      <c r="K173" s="129"/>
      <c r="L173" s="129"/>
      <c r="M173" s="72"/>
      <c r="N173" s="72"/>
      <c r="O173" s="72"/>
      <c r="P173" s="73"/>
      <c r="Q173" s="140"/>
      <c r="R173" s="74"/>
      <c r="S173" s="74"/>
      <c r="T173" s="74"/>
      <c r="U173" s="62" t="n">
        <f aca="false">SUM(Q173,R173,S173,T173)</f>
        <v>0</v>
      </c>
    </row>
    <row r="174" customFormat="false" ht="15" hidden="true" customHeight="false" outlineLevel="0" collapsed="false">
      <c r="B174" s="101" t="s">
        <v>102</v>
      </c>
      <c r="C174" s="65" t="n">
        <v>850</v>
      </c>
      <c r="D174" s="80" t="n">
        <v>9</v>
      </c>
      <c r="E174" s="80" t="n">
        <v>4</v>
      </c>
      <c r="F174" s="81"/>
      <c r="G174" s="82"/>
      <c r="H174" s="82"/>
      <c r="I174" s="83"/>
      <c r="J174" s="139"/>
      <c r="K174" s="129"/>
      <c r="L174" s="129"/>
      <c r="M174" s="72"/>
      <c r="N174" s="72"/>
      <c r="O174" s="72"/>
      <c r="P174" s="73"/>
      <c r="Q174" s="140" t="n">
        <f aca="false">SUM(Q176)</f>
        <v>0</v>
      </c>
      <c r="R174" s="74"/>
      <c r="S174" s="74"/>
      <c r="T174" s="74"/>
      <c r="U174" s="62" t="n">
        <f aca="false">SUM(Q174,R174,S174,T174)</f>
        <v>0</v>
      </c>
    </row>
    <row r="175" customFormat="false" ht="30" hidden="true" customHeight="false" outlineLevel="0" collapsed="false">
      <c r="B175" s="77" t="s">
        <v>97</v>
      </c>
      <c r="C175" s="65" t="n">
        <v>850</v>
      </c>
      <c r="D175" s="80" t="n">
        <v>9</v>
      </c>
      <c r="E175" s="80" t="n">
        <v>4</v>
      </c>
      <c r="F175" s="81" t="n">
        <v>470</v>
      </c>
      <c r="G175" s="82" t="n">
        <v>0</v>
      </c>
      <c r="H175" s="82" t="n">
        <v>0</v>
      </c>
      <c r="I175" s="83"/>
      <c r="J175" s="139"/>
      <c r="K175" s="129"/>
      <c r="L175" s="129"/>
      <c r="M175" s="72"/>
      <c r="N175" s="72"/>
      <c r="O175" s="72"/>
      <c r="P175" s="73"/>
      <c r="Q175" s="140" t="n">
        <f aca="false">SUM(Q176)</f>
        <v>0</v>
      </c>
      <c r="R175" s="74"/>
      <c r="S175" s="74"/>
      <c r="T175" s="74"/>
      <c r="U175" s="62" t="n">
        <f aca="false">SUM(Q175,R175,S175,T175)</f>
        <v>0</v>
      </c>
    </row>
    <row r="176" customFormat="false" ht="30" hidden="true" customHeight="false" outlineLevel="0" collapsed="false">
      <c r="B176" s="77" t="s">
        <v>98</v>
      </c>
      <c r="C176" s="65" t="n">
        <v>850</v>
      </c>
      <c r="D176" s="80" t="n">
        <v>9</v>
      </c>
      <c r="E176" s="80" t="n">
        <v>4</v>
      </c>
      <c r="F176" s="81" t="n">
        <v>470</v>
      </c>
      <c r="G176" s="82" t="n">
        <v>99</v>
      </c>
      <c r="H176" s="82" t="n">
        <v>0</v>
      </c>
      <c r="I176" s="83"/>
      <c r="J176" s="139"/>
      <c r="K176" s="129"/>
      <c r="L176" s="129"/>
      <c r="M176" s="72"/>
      <c r="N176" s="72"/>
      <c r="O176" s="72"/>
      <c r="P176" s="73"/>
      <c r="Q176" s="140" t="n">
        <f aca="false">SUM(Q177)</f>
        <v>0</v>
      </c>
      <c r="R176" s="74"/>
      <c r="S176" s="74"/>
      <c r="T176" s="74"/>
      <c r="U176" s="62" t="n">
        <f aca="false">SUM(Q176,R176,S176,T176)</f>
        <v>0</v>
      </c>
    </row>
    <row r="177" customFormat="false" ht="30" hidden="true" customHeight="false" outlineLevel="0" collapsed="false">
      <c r="B177" s="87" t="s">
        <v>99</v>
      </c>
      <c r="C177" s="65" t="n">
        <v>850</v>
      </c>
      <c r="D177" s="80" t="n">
        <v>9</v>
      </c>
      <c r="E177" s="80" t="n">
        <v>4</v>
      </c>
      <c r="F177" s="81" t="n">
        <v>470</v>
      </c>
      <c r="G177" s="82" t="n">
        <v>99</v>
      </c>
      <c r="H177" s="82" t="n">
        <v>0</v>
      </c>
      <c r="I177" s="83" t="n">
        <v>612</v>
      </c>
      <c r="J177" s="139"/>
      <c r="K177" s="129"/>
      <c r="L177" s="129"/>
      <c r="M177" s="72"/>
      <c r="N177" s="72"/>
      <c r="O177" s="72"/>
      <c r="P177" s="73"/>
      <c r="Q177" s="64"/>
      <c r="R177" s="74"/>
      <c r="S177" s="74"/>
      <c r="T177" s="74"/>
      <c r="U177" s="62" t="n">
        <f aca="false">SUM(Q177,R177,S177,T177)</f>
        <v>0</v>
      </c>
    </row>
    <row r="178" customFormat="false" ht="15" hidden="true" customHeight="false" outlineLevel="0" collapsed="false">
      <c r="B178" s="77"/>
      <c r="C178" s="131"/>
      <c r="D178" s="88"/>
      <c r="E178" s="88"/>
      <c r="F178" s="126"/>
      <c r="G178" s="125"/>
      <c r="H178" s="125"/>
      <c r="I178" s="98"/>
      <c r="J178" s="139"/>
      <c r="K178" s="129"/>
      <c r="L178" s="129"/>
      <c r="M178" s="72"/>
      <c r="N178" s="72"/>
      <c r="O178" s="72"/>
      <c r="P178" s="73"/>
      <c r="Q178" s="64"/>
      <c r="R178" s="74"/>
      <c r="S178" s="74"/>
      <c r="T178" s="74"/>
      <c r="U178" s="62" t="n">
        <f aca="false">SUM(Q178,R178,S178,T178)</f>
        <v>0</v>
      </c>
    </row>
    <row r="179" customFormat="false" ht="15" hidden="true" customHeight="false" outlineLevel="0" collapsed="false">
      <c r="B179" s="77"/>
      <c r="C179" s="131"/>
      <c r="D179" s="88"/>
      <c r="E179" s="88"/>
      <c r="F179" s="81"/>
      <c r="G179" s="82"/>
      <c r="H179" s="89"/>
      <c r="I179" s="98"/>
      <c r="J179" s="139"/>
      <c r="K179" s="129"/>
      <c r="L179" s="129"/>
      <c r="M179" s="72"/>
      <c r="N179" s="72"/>
      <c r="O179" s="72"/>
      <c r="P179" s="73"/>
      <c r="Q179" s="64"/>
      <c r="R179" s="74"/>
      <c r="S179" s="74"/>
      <c r="T179" s="74"/>
      <c r="U179" s="62" t="n">
        <f aca="false">SUM(Q179,R179,S179,T179)</f>
        <v>0</v>
      </c>
    </row>
    <row r="180" customFormat="false" ht="15" hidden="true" customHeight="false" outlineLevel="0" collapsed="false">
      <c r="B180" s="77"/>
      <c r="C180" s="131"/>
      <c r="D180" s="88"/>
      <c r="E180" s="88"/>
      <c r="F180" s="126"/>
      <c r="G180" s="125"/>
      <c r="H180" s="125"/>
      <c r="I180" s="98"/>
      <c r="J180" s="139"/>
      <c r="K180" s="129"/>
      <c r="L180" s="129"/>
      <c r="M180" s="72"/>
      <c r="N180" s="72"/>
      <c r="O180" s="72"/>
      <c r="P180" s="73"/>
      <c r="Q180" s="64"/>
      <c r="R180" s="74"/>
      <c r="S180" s="74"/>
      <c r="T180" s="74"/>
      <c r="U180" s="62" t="n">
        <f aca="false">SUM(Q180,R180,S180,T180)</f>
        <v>0</v>
      </c>
    </row>
    <row r="181" customFormat="false" ht="15" hidden="true" customHeight="false" outlineLevel="0" collapsed="false">
      <c r="B181" s="77"/>
      <c r="C181" s="131"/>
      <c r="D181" s="88"/>
      <c r="E181" s="88"/>
      <c r="F181" s="81"/>
      <c r="G181" s="82"/>
      <c r="H181" s="89"/>
      <c r="I181" s="98"/>
      <c r="J181" s="139"/>
      <c r="K181" s="129"/>
      <c r="L181" s="129"/>
      <c r="M181" s="72"/>
      <c r="N181" s="72"/>
      <c r="O181" s="72"/>
      <c r="P181" s="73"/>
      <c r="Q181" s="64"/>
      <c r="R181" s="74"/>
      <c r="S181" s="74"/>
      <c r="T181" s="74"/>
      <c r="U181" s="62" t="n">
        <f aca="false">SUM(Q181,R181,S181,T181)</f>
        <v>0</v>
      </c>
    </row>
    <row r="182" customFormat="false" ht="15" hidden="true" customHeight="false" outlineLevel="0" collapsed="false">
      <c r="B182" s="77"/>
      <c r="C182" s="131"/>
      <c r="D182" s="88"/>
      <c r="E182" s="88"/>
      <c r="F182" s="81"/>
      <c r="G182" s="82"/>
      <c r="H182" s="89"/>
      <c r="I182" s="98"/>
      <c r="J182" s="139"/>
      <c r="K182" s="129"/>
      <c r="L182" s="129"/>
      <c r="M182" s="72"/>
      <c r="N182" s="72"/>
      <c r="O182" s="72"/>
      <c r="P182" s="73"/>
      <c r="Q182" s="64"/>
      <c r="R182" s="74"/>
      <c r="S182" s="74"/>
      <c r="T182" s="74"/>
      <c r="U182" s="62" t="n">
        <f aca="false">SUM(Q182,R182,S182,T182)</f>
        <v>0</v>
      </c>
    </row>
    <row r="183" customFormat="false" ht="30" hidden="false" customHeight="false" outlineLevel="0" collapsed="false">
      <c r="B183" s="77" t="s">
        <v>103</v>
      </c>
      <c r="C183" s="51" t="n">
        <v>850</v>
      </c>
      <c r="D183" s="80" t="n">
        <v>9</v>
      </c>
      <c r="E183" s="80" t="n">
        <v>9</v>
      </c>
      <c r="F183" s="81"/>
      <c r="G183" s="82"/>
      <c r="H183" s="82"/>
      <c r="I183" s="81"/>
      <c r="J183" s="110"/>
      <c r="K183" s="129"/>
      <c r="L183" s="129"/>
      <c r="M183" s="72"/>
      <c r="N183" s="72" t="n">
        <f aca="false">SUM(N184)</f>
        <v>4295.6</v>
      </c>
      <c r="O183" s="72" t="n">
        <f aca="false">SUM(O184)</f>
        <v>5314.8</v>
      </c>
      <c r="P183" s="73"/>
      <c r="Q183" s="64" t="n">
        <f aca="false">SUM(J183,M183,N183,O183,P183)</f>
        <v>9610.4</v>
      </c>
      <c r="R183" s="74" t="n">
        <f aca="false">SUM(R184)</f>
        <v>0</v>
      </c>
      <c r="S183" s="74" t="n">
        <f aca="false">SUM(S184)</f>
        <v>0</v>
      </c>
      <c r="T183" s="74" t="n">
        <f aca="false">SUM(T184)</f>
        <v>0</v>
      </c>
      <c r="U183" s="62" t="n">
        <f aca="false">SUM(Q183,R183,S183,T183)</f>
        <v>9610.4</v>
      </c>
    </row>
    <row r="184" customFormat="false" ht="39" hidden="false" customHeight="true" outlineLevel="0" collapsed="false">
      <c r="B184" s="77" t="s">
        <v>104</v>
      </c>
      <c r="C184" s="51" t="n">
        <v>850</v>
      </c>
      <c r="D184" s="80" t="n">
        <v>9</v>
      </c>
      <c r="E184" s="80" t="n">
        <v>9</v>
      </c>
      <c r="F184" s="81" t="n">
        <v>479</v>
      </c>
      <c r="G184" s="82" t="n">
        <v>0</v>
      </c>
      <c r="H184" s="82" t="n">
        <v>0</v>
      </c>
      <c r="I184" s="81"/>
      <c r="J184" s="110"/>
      <c r="K184" s="129"/>
      <c r="L184" s="129"/>
      <c r="M184" s="72"/>
      <c r="N184" s="72" t="n">
        <f aca="false">SUM(N185)</f>
        <v>4295.6</v>
      </c>
      <c r="O184" s="72" t="n">
        <f aca="false">SUM(O185)</f>
        <v>5314.8</v>
      </c>
      <c r="P184" s="73"/>
      <c r="Q184" s="64" t="n">
        <f aca="false">SUM(J184,M184,N184,O184,P184)</f>
        <v>9610.4</v>
      </c>
      <c r="R184" s="74" t="n">
        <f aca="false">SUM(R185)</f>
        <v>0</v>
      </c>
      <c r="S184" s="74" t="n">
        <f aca="false">SUM(S185)</f>
        <v>0</v>
      </c>
      <c r="T184" s="74" t="n">
        <f aca="false">SUM(T185)</f>
        <v>0</v>
      </c>
      <c r="U184" s="62" t="n">
        <f aca="false">SUM(Q184,R184,S184,T184)</f>
        <v>9610.4</v>
      </c>
    </row>
    <row r="185" customFormat="false" ht="30" hidden="false" customHeight="false" outlineLevel="0" collapsed="false">
      <c r="B185" s="77" t="s">
        <v>105</v>
      </c>
      <c r="C185" s="51" t="n">
        <v>850</v>
      </c>
      <c r="D185" s="80" t="n">
        <v>9</v>
      </c>
      <c r="E185" s="80" t="n">
        <v>9</v>
      </c>
      <c r="F185" s="81" t="n">
        <v>479</v>
      </c>
      <c r="G185" s="82" t="n">
        <v>0</v>
      </c>
      <c r="H185" s="82" t="n">
        <v>0</v>
      </c>
      <c r="I185" s="81" t="n">
        <v>890</v>
      </c>
      <c r="J185" s="110"/>
      <c r="K185" s="129"/>
      <c r="L185" s="129"/>
      <c r="M185" s="72"/>
      <c r="N185" s="72" t="n">
        <v>4295.6</v>
      </c>
      <c r="O185" s="72" t="n">
        <v>5314.8</v>
      </c>
      <c r="P185" s="73"/>
      <c r="Q185" s="64" t="n">
        <f aca="false">SUM(J185,M185,N185,O185,P185)</f>
        <v>9610.4</v>
      </c>
      <c r="R185" s="74"/>
      <c r="S185" s="75"/>
      <c r="T185" s="76"/>
      <c r="U185" s="62" t="n">
        <f aca="false">SUM(Q185,R185,S185,T185)</f>
        <v>9610.4</v>
      </c>
    </row>
    <row r="186" customFormat="false" ht="15" hidden="true" customHeight="false" outlineLevel="0" collapsed="false">
      <c r="B186" s="77"/>
      <c r="C186" s="51" t="n">
        <v>850</v>
      </c>
      <c r="D186" s="80" t="n">
        <v>9</v>
      </c>
      <c r="E186" s="80" t="n">
        <v>9</v>
      </c>
      <c r="F186" s="81"/>
      <c r="G186" s="82"/>
      <c r="H186" s="82"/>
      <c r="I186" s="81"/>
      <c r="J186" s="110"/>
      <c r="K186" s="129"/>
      <c r="L186" s="129"/>
      <c r="M186" s="72"/>
      <c r="N186" s="72"/>
      <c r="O186" s="72"/>
      <c r="P186" s="73"/>
      <c r="Q186" s="64" t="n">
        <v>360.278</v>
      </c>
      <c r="R186" s="74"/>
      <c r="S186" s="75"/>
      <c r="T186" s="76"/>
      <c r="U186" s="62" t="n">
        <f aca="false">SUM(Q186,R186,S186,T186)</f>
        <v>360.278</v>
      </c>
    </row>
    <row r="187" customFormat="false" ht="15" hidden="false" customHeight="false" outlineLevel="0" collapsed="false">
      <c r="B187" s="78" t="s">
        <v>106</v>
      </c>
      <c r="C187" s="65" t="n">
        <v>850</v>
      </c>
      <c r="D187" s="79" t="n">
        <v>10</v>
      </c>
      <c r="E187" s="80"/>
      <c r="F187" s="81"/>
      <c r="G187" s="82"/>
      <c r="H187" s="82"/>
      <c r="I187" s="83"/>
      <c r="J187" s="84" t="n">
        <f aca="false">SUM(J188)</f>
        <v>2350</v>
      </c>
      <c r="K187" s="109" t="n">
        <f aca="false">SUM(K188)</f>
        <v>2405.4</v>
      </c>
      <c r="L187" s="112" t="n">
        <f aca="false">SUM(L188)</f>
        <v>2405.4</v>
      </c>
      <c r="M187" s="72"/>
      <c r="N187" s="72"/>
      <c r="O187" s="72"/>
      <c r="P187" s="73"/>
      <c r="Q187" s="64" t="n">
        <f aca="false">SUM(Q188,Q192)</f>
        <v>2350</v>
      </c>
      <c r="R187" s="74" t="n">
        <f aca="false">SUM(R188)</f>
        <v>0</v>
      </c>
      <c r="S187" s="74" t="n">
        <f aca="false">SUM(S188)</f>
        <v>0</v>
      </c>
      <c r="T187" s="74" t="n">
        <f aca="false">SUM(T188)</f>
        <v>0</v>
      </c>
      <c r="U187" s="62" t="n">
        <f aca="false">SUM(U188)</f>
        <v>2389.4</v>
      </c>
    </row>
    <row r="188" customFormat="false" ht="15" hidden="false" customHeight="false" outlineLevel="0" collapsed="false">
      <c r="B188" s="87" t="s">
        <v>107</v>
      </c>
      <c r="C188" s="65" t="n">
        <v>850</v>
      </c>
      <c r="D188" s="80" t="n">
        <v>10</v>
      </c>
      <c r="E188" s="80" t="n">
        <v>1</v>
      </c>
      <c r="F188" s="81"/>
      <c r="G188" s="82"/>
      <c r="H188" s="82"/>
      <c r="I188" s="83"/>
      <c r="J188" s="84" t="n">
        <v>2350</v>
      </c>
      <c r="K188" s="85" t="n">
        <v>2405.4</v>
      </c>
      <c r="L188" s="86" t="n">
        <v>2405.4</v>
      </c>
      <c r="M188" s="72"/>
      <c r="N188" s="72"/>
      <c r="O188" s="72"/>
      <c r="P188" s="73"/>
      <c r="Q188" s="64" t="n">
        <f aca="false">SUM(J188,M188,N188,O188,P188)</f>
        <v>2350</v>
      </c>
      <c r="R188" s="74" t="n">
        <f aca="false">SUM(R189)</f>
        <v>0</v>
      </c>
      <c r="S188" s="74" t="n">
        <f aca="false">SUM(S189)</f>
        <v>0</v>
      </c>
      <c r="T188" s="74" t="n">
        <f aca="false">SUM(T189)</f>
        <v>0</v>
      </c>
      <c r="U188" s="62" t="n">
        <f aca="false">SUM(U189)</f>
        <v>2389.4</v>
      </c>
    </row>
    <row r="189" customFormat="false" ht="30" hidden="false" customHeight="false" outlineLevel="0" collapsed="false">
      <c r="B189" s="87" t="s">
        <v>108</v>
      </c>
      <c r="C189" s="65" t="n">
        <v>850</v>
      </c>
      <c r="D189" s="80" t="n">
        <v>10</v>
      </c>
      <c r="E189" s="80" t="n">
        <v>1</v>
      </c>
      <c r="F189" s="81" t="n">
        <v>491</v>
      </c>
      <c r="G189" s="82" t="s">
        <v>36</v>
      </c>
      <c r="H189" s="82" t="s">
        <v>36</v>
      </c>
      <c r="I189" s="83"/>
      <c r="J189" s="84" t="n">
        <v>2350</v>
      </c>
      <c r="K189" s="85" t="n">
        <v>2405.4</v>
      </c>
      <c r="L189" s="86" t="n">
        <v>2405.4</v>
      </c>
      <c r="M189" s="72"/>
      <c r="N189" s="72"/>
      <c r="O189" s="72"/>
      <c r="P189" s="73"/>
      <c r="Q189" s="64" t="n">
        <f aca="false">SUM(J189,M189,N189,O189,P189)</f>
        <v>2350</v>
      </c>
      <c r="R189" s="74" t="n">
        <f aca="false">SUM(R190)</f>
        <v>0</v>
      </c>
      <c r="S189" s="74" t="n">
        <f aca="false">SUM(S190)</f>
        <v>0</v>
      </c>
      <c r="T189" s="74" t="n">
        <f aca="false">SUM(T190)</f>
        <v>0</v>
      </c>
      <c r="U189" s="62" t="n">
        <f aca="false">SUM(U190)</f>
        <v>2389.4</v>
      </c>
    </row>
    <row r="190" customFormat="false" ht="45" hidden="false" customHeight="false" outlineLevel="0" collapsed="false">
      <c r="B190" s="87" t="s">
        <v>109</v>
      </c>
      <c r="C190" s="65" t="n">
        <v>850</v>
      </c>
      <c r="D190" s="80" t="n">
        <v>10</v>
      </c>
      <c r="E190" s="80" t="n">
        <v>1</v>
      </c>
      <c r="F190" s="81" t="n">
        <v>491</v>
      </c>
      <c r="G190" s="82" t="n">
        <v>1</v>
      </c>
      <c r="H190" s="82" t="s">
        <v>36</v>
      </c>
      <c r="I190" s="83"/>
      <c r="J190" s="84" t="n">
        <v>2350</v>
      </c>
      <c r="K190" s="85" t="n">
        <v>2405.4</v>
      </c>
      <c r="L190" s="86" t="n">
        <v>2405.4</v>
      </c>
      <c r="M190" s="72"/>
      <c r="N190" s="72"/>
      <c r="O190" s="72"/>
      <c r="P190" s="73"/>
      <c r="Q190" s="64" t="n">
        <f aca="false">SUM(J190,M190,N190,O190,P190)</f>
        <v>2350</v>
      </c>
      <c r="R190" s="74" t="n">
        <f aca="false">SUM(R191)</f>
        <v>0</v>
      </c>
      <c r="S190" s="74" t="n">
        <f aca="false">SUM(S191)</f>
        <v>0</v>
      </c>
      <c r="T190" s="74" t="n">
        <f aca="false">SUM(T191)</f>
        <v>0</v>
      </c>
      <c r="U190" s="62" t="n">
        <f aca="false">SUM(U191)</f>
        <v>2389.4</v>
      </c>
    </row>
    <row r="191" customFormat="false" ht="30" hidden="false" customHeight="false" outlineLevel="0" collapsed="false">
      <c r="B191" s="87" t="s">
        <v>110</v>
      </c>
      <c r="C191" s="65" t="n">
        <v>850</v>
      </c>
      <c r="D191" s="88" t="n">
        <v>10</v>
      </c>
      <c r="E191" s="80" t="n">
        <v>1</v>
      </c>
      <c r="F191" s="81" t="n">
        <v>491</v>
      </c>
      <c r="G191" s="82" t="n">
        <v>1</v>
      </c>
      <c r="H191" s="89" t="n">
        <v>0</v>
      </c>
      <c r="I191" s="90" t="n">
        <v>312</v>
      </c>
      <c r="J191" s="84" t="n">
        <v>2350</v>
      </c>
      <c r="K191" s="85" t="n">
        <v>2405.4</v>
      </c>
      <c r="L191" s="86" t="n">
        <v>2405.4</v>
      </c>
      <c r="M191" s="72"/>
      <c r="N191" s="72"/>
      <c r="O191" s="72"/>
      <c r="P191" s="73"/>
      <c r="Q191" s="64" t="n">
        <f aca="false">SUM(J191,M191,N191,O191,P191)</f>
        <v>2350</v>
      </c>
      <c r="R191" s="74"/>
      <c r="S191" s="75"/>
      <c r="T191" s="76"/>
      <c r="U191" s="62" t="n">
        <v>2389.4</v>
      </c>
    </row>
    <row r="192" customFormat="false" ht="15" hidden="true" customHeight="false" outlineLevel="0" collapsed="false">
      <c r="B192" s="141" t="s">
        <v>111</v>
      </c>
      <c r="C192" s="65" t="n">
        <v>850</v>
      </c>
      <c r="D192" s="80" t="n">
        <v>10</v>
      </c>
      <c r="E192" s="80" t="n">
        <v>3</v>
      </c>
      <c r="F192" s="81"/>
      <c r="G192" s="82"/>
      <c r="H192" s="89"/>
      <c r="I192" s="90"/>
      <c r="J192" s="84"/>
      <c r="K192" s="113"/>
      <c r="L192" s="86"/>
      <c r="M192" s="72"/>
      <c r="N192" s="72"/>
      <c r="O192" s="72"/>
      <c r="P192" s="73"/>
      <c r="Q192" s="64"/>
      <c r="R192" s="74"/>
      <c r="S192" s="75"/>
      <c r="T192" s="76"/>
      <c r="U192" s="62" t="n">
        <f aca="false">SUM(Q192,R192,S192,T192)</f>
        <v>0</v>
      </c>
    </row>
    <row r="193" customFormat="false" ht="30" hidden="true" customHeight="false" outlineLevel="0" collapsed="false">
      <c r="B193" s="87" t="s">
        <v>112</v>
      </c>
      <c r="C193" s="65" t="n">
        <v>850</v>
      </c>
      <c r="D193" s="80" t="n">
        <v>10</v>
      </c>
      <c r="E193" s="80" t="n">
        <v>3</v>
      </c>
      <c r="F193" s="81" t="n">
        <v>505</v>
      </c>
      <c r="G193" s="82" t="n">
        <v>33</v>
      </c>
      <c r="H193" s="89" t="n">
        <v>0</v>
      </c>
      <c r="I193" s="90"/>
      <c r="J193" s="84"/>
      <c r="K193" s="113"/>
      <c r="L193" s="86"/>
      <c r="M193" s="72"/>
      <c r="N193" s="72"/>
      <c r="O193" s="72"/>
      <c r="P193" s="73"/>
      <c r="Q193" s="64"/>
      <c r="R193" s="74"/>
      <c r="S193" s="75"/>
      <c r="T193" s="76"/>
      <c r="U193" s="62" t="n">
        <f aca="false">SUM(Q193,R193,S193,T193)</f>
        <v>0</v>
      </c>
    </row>
    <row r="194" customFormat="false" ht="15" hidden="true" customHeight="false" outlineLevel="0" collapsed="false">
      <c r="B194" s="87" t="s">
        <v>49</v>
      </c>
      <c r="C194" s="65" t="n">
        <v>850</v>
      </c>
      <c r="D194" s="80" t="n">
        <v>10</v>
      </c>
      <c r="E194" s="80" t="n">
        <v>3</v>
      </c>
      <c r="F194" s="81" t="n">
        <v>505</v>
      </c>
      <c r="G194" s="82" t="n">
        <v>33</v>
      </c>
      <c r="H194" s="89" t="n">
        <v>0</v>
      </c>
      <c r="I194" s="90" t="n">
        <v>870</v>
      </c>
      <c r="J194" s="84"/>
      <c r="K194" s="113"/>
      <c r="L194" s="86"/>
      <c r="M194" s="72"/>
      <c r="N194" s="72"/>
      <c r="O194" s="72"/>
      <c r="P194" s="73"/>
      <c r="Q194" s="64"/>
      <c r="R194" s="74"/>
      <c r="S194" s="75"/>
      <c r="T194" s="76"/>
      <c r="U194" s="62" t="n">
        <f aca="false">SUM(Q194,R194,S194,T194)</f>
        <v>0</v>
      </c>
    </row>
    <row r="195" customFormat="false" ht="15" hidden="false" customHeight="false" outlineLevel="0" collapsed="false">
      <c r="B195" s="87" t="s">
        <v>111</v>
      </c>
      <c r="C195" s="65" t="n">
        <v>850</v>
      </c>
      <c r="D195" s="88" t="n">
        <v>10</v>
      </c>
      <c r="E195" s="80" t="n">
        <v>3</v>
      </c>
      <c r="F195" s="81"/>
      <c r="G195" s="82"/>
      <c r="H195" s="89"/>
      <c r="I195" s="90"/>
      <c r="J195" s="84"/>
      <c r="K195" s="113"/>
      <c r="L195" s="86"/>
      <c r="M195" s="72"/>
      <c r="N195" s="72"/>
      <c r="O195" s="72"/>
      <c r="P195" s="73"/>
      <c r="Q195" s="64"/>
      <c r="R195" s="74"/>
      <c r="S195" s="75"/>
      <c r="T195" s="76"/>
      <c r="U195" s="62" t="n">
        <f aca="false">SUM(U196)</f>
        <v>0</v>
      </c>
    </row>
    <row r="196" customFormat="false" ht="30" hidden="false" customHeight="false" outlineLevel="0" collapsed="false">
      <c r="B196" s="87" t="s">
        <v>113</v>
      </c>
      <c r="C196" s="65" t="n">
        <v>850</v>
      </c>
      <c r="D196" s="88" t="n">
        <v>10</v>
      </c>
      <c r="E196" s="80" t="n">
        <v>3</v>
      </c>
      <c r="F196" s="81" t="n">
        <v>505</v>
      </c>
      <c r="G196" s="82" t="n">
        <v>33</v>
      </c>
      <c r="H196" s="89" t="n">
        <v>0</v>
      </c>
      <c r="I196" s="90"/>
      <c r="J196" s="84"/>
      <c r="K196" s="113"/>
      <c r="L196" s="86"/>
      <c r="M196" s="72"/>
      <c r="N196" s="72"/>
      <c r="O196" s="72"/>
      <c r="P196" s="73"/>
      <c r="Q196" s="64"/>
      <c r="R196" s="74"/>
      <c r="S196" s="75"/>
      <c r="T196" s="76"/>
      <c r="U196" s="62" t="n">
        <f aca="false">SUM(U197)</f>
        <v>0</v>
      </c>
    </row>
    <row r="197" customFormat="false" ht="30" hidden="false" customHeight="false" outlineLevel="0" collapsed="false">
      <c r="B197" s="87" t="s">
        <v>114</v>
      </c>
      <c r="C197" s="65" t="n">
        <v>850</v>
      </c>
      <c r="D197" s="88" t="n">
        <v>10</v>
      </c>
      <c r="E197" s="80" t="n">
        <v>3</v>
      </c>
      <c r="F197" s="81" t="n">
        <v>505</v>
      </c>
      <c r="G197" s="82" t="n">
        <v>33</v>
      </c>
      <c r="H197" s="89" t="n">
        <v>0</v>
      </c>
      <c r="I197" s="90" t="n">
        <v>313</v>
      </c>
      <c r="J197" s="84"/>
      <c r="K197" s="113"/>
      <c r="L197" s="86"/>
      <c r="M197" s="72"/>
      <c r="N197" s="72"/>
      <c r="O197" s="72"/>
      <c r="P197" s="73"/>
      <c r="Q197" s="64"/>
      <c r="R197" s="74"/>
      <c r="S197" s="75"/>
      <c r="T197" s="76"/>
      <c r="U197" s="62"/>
    </row>
    <row r="198" customFormat="false" ht="15" hidden="false" customHeight="false" outlineLevel="0" collapsed="false">
      <c r="B198" s="106" t="s">
        <v>115</v>
      </c>
      <c r="C198" s="65" t="n">
        <v>850</v>
      </c>
      <c r="D198" s="79" t="n">
        <v>11</v>
      </c>
      <c r="E198" s="80"/>
      <c r="F198" s="81"/>
      <c r="G198" s="82"/>
      <c r="H198" s="89"/>
      <c r="I198" s="90"/>
      <c r="J198" s="84" t="n">
        <f aca="false">SUM(J208)</f>
        <v>42.7</v>
      </c>
      <c r="K198" s="109" t="n">
        <f aca="false">SUM(K208)</f>
        <v>42.7</v>
      </c>
      <c r="L198" s="112" t="n">
        <f aca="false">SUM(L208)</f>
        <v>42.7</v>
      </c>
      <c r="M198" s="72"/>
      <c r="N198" s="72"/>
      <c r="O198" s="72"/>
      <c r="P198" s="73"/>
      <c r="Q198" s="64" t="n">
        <f aca="false">SUM(J198,M198,N198,O198,P198)</f>
        <v>42.7</v>
      </c>
      <c r="R198" s="74"/>
      <c r="S198" s="75"/>
      <c r="T198" s="76"/>
      <c r="U198" s="62" t="n">
        <f aca="false">SUM(U199,U208)</f>
        <v>4037.6</v>
      </c>
    </row>
    <row r="199" customFormat="false" ht="15" hidden="false" customHeight="false" outlineLevel="0" collapsed="false">
      <c r="B199" s="87" t="s">
        <v>116</v>
      </c>
      <c r="C199" s="65" t="n">
        <v>850</v>
      </c>
      <c r="D199" s="80" t="n">
        <v>11</v>
      </c>
      <c r="E199" s="80" t="n">
        <v>1</v>
      </c>
      <c r="F199" s="81" t="n">
        <v>482</v>
      </c>
      <c r="G199" s="82" t="n">
        <v>0</v>
      </c>
      <c r="H199" s="89" t="n">
        <v>0</v>
      </c>
      <c r="I199" s="90"/>
      <c r="J199" s="84"/>
      <c r="K199" s="109"/>
      <c r="L199" s="112"/>
      <c r="M199" s="72"/>
      <c r="N199" s="72"/>
      <c r="O199" s="72"/>
      <c r="P199" s="73"/>
      <c r="Q199" s="64"/>
      <c r="R199" s="74"/>
      <c r="S199" s="75"/>
      <c r="T199" s="76"/>
      <c r="U199" s="62" t="n">
        <f aca="false">SUM(U200,U206)</f>
        <v>3994.9</v>
      </c>
    </row>
    <row r="200" customFormat="false" ht="30" hidden="false" customHeight="false" outlineLevel="0" collapsed="false">
      <c r="B200" s="101" t="s">
        <v>87</v>
      </c>
      <c r="C200" s="65" t="n">
        <v>850</v>
      </c>
      <c r="D200" s="80" t="n">
        <v>11</v>
      </c>
      <c r="E200" s="80" t="n">
        <v>1</v>
      </c>
      <c r="F200" s="81" t="n">
        <v>482</v>
      </c>
      <c r="G200" s="82" t="n">
        <v>99</v>
      </c>
      <c r="H200" s="89" t="n">
        <v>0</v>
      </c>
      <c r="I200" s="90"/>
      <c r="J200" s="84"/>
      <c r="K200" s="109"/>
      <c r="L200" s="112"/>
      <c r="M200" s="72"/>
      <c r="N200" s="72"/>
      <c r="O200" s="72"/>
      <c r="P200" s="73"/>
      <c r="Q200" s="64"/>
      <c r="R200" s="74"/>
      <c r="S200" s="75"/>
      <c r="T200" s="76"/>
      <c r="U200" s="62" t="n">
        <f aca="false">SUM(U201,U202,U203,U204,U205)</f>
        <v>3969.9</v>
      </c>
    </row>
    <row r="201" customFormat="false" ht="15" hidden="false" customHeight="false" outlineLevel="0" collapsed="false">
      <c r="B201" s="87" t="s">
        <v>38</v>
      </c>
      <c r="C201" s="65" t="n">
        <v>850</v>
      </c>
      <c r="D201" s="80" t="n">
        <v>11</v>
      </c>
      <c r="E201" s="80" t="n">
        <v>1</v>
      </c>
      <c r="F201" s="81" t="n">
        <v>482</v>
      </c>
      <c r="G201" s="82" t="n">
        <v>99</v>
      </c>
      <c r="H201" s="89" t="n">
        <v>0</v>
      </c>
      <c r="I201" s="90" t="n">
        <v>111</v>
      </c>
      <c r="J201" s="84"/>
      <c r="K201" s="109"/>
      <c r="L201" s="112"/>
      <c r="M201" s="72"/>
      <c r="N201" s="72"/>
      <c r="O201" s="72"/>
      <c r="P201" s="73"/>
      <c r="Q201" s="64"/>
      <c r="R201" s="74"/>
      <c r="S201" s="75"/>
      <c r="T201" s="76"/>
      <c r="U201" s="62" t="n">
        <v>829.7</v>
      </c>
    </row>
    <row r="202" customFormat="false" ht="45" hidden="false" customHeight="false" outlineLevel="0" collapsed="false">
      <c r="B202" s="63" t="s">
        <v>40</v>
      </c>
      <c r="C202" s="65" t="n">
        <v>850</v>
      </c>
      <c r="D202" s="80" t="n">
        <v>11</v>
      </c>
      <c r="E202" s="80" t="n">
        <v>1</v>
      </c>
      <c r="F202" s="81" t="n">
        <v>482</v>
      </c>
      <c r="G202" s="82" t="n">
        <v>99</v>
      </c>
      <c r="H202" s="89" t="n">
        <v>0</v>
      </c>
      <c r="I202" s="90" t="n">
        <v>242</v>
      </c>
      <c r="J202" s="84"/>
      <c r="K202" s="109"/>
      <c r="L202" s="112"/>
      <c r="M202" s="72"/>
      <c r="N202" s="72"/>
      <c r="O202" s="72"/>
      <c r="P202" s="73"/>
      <c r="Q202" s="64"/>
      <c r="R202" s="74"/>
      <c r="S202" s="75"/>
      <c r="T202" s="76"/>
      <c r="U202" s="62" t="n">
        <v>17.8</v>
      </c>
    </row>
    <row r="203" customFormat="false" ht="45" hidden="false" customHeight="false" outlineLevel="0" collapsed="false">
      <c r="B203" s="63" t="s">
        <v>41</v>
      </c>
      <c r="C203" s="65" t="n">
        <v>850</v>
      </c>
      <c r="D203" s="80" t="n">
        <v>11</v>
      </c>
      <c r="E203" s="80" t="n">
        <v>1</v>
      </c>
      <c r="F203" s="81" t="n">
        <v>482</v>
      </c>
      <c r="G203" s="82" t="n">
        <v>99</v>
      </c>
      <c r="H203" s="89" t="n">
        <v>0</v>
      </c>
      <c r="I203" s="90" t="n">
        <v>244</v>
      </c>
      <c r="J203" s="84"/>
      <c r="K203" s="109"/>
      <c r="L203" s="112"/>
      <c r="M203" s="72"/>
      <c r="N203" s="72"/>
      <c r="O203" s="72"/>
      <c r="P203" s="73"/>
      <c r="Q203" s="64"/>
      <c r="R203" s="74"/>
      <c r="S203" s="75"/>
      <c r="T203" s="76"/>
      <c r="U203" s="62" t="n">
        <v>2960.6</v>
      </c>
    </row>
    <row r="204" customFormat="false" ht="30" hidden="false" customHeight="false" outlineLevel="0" collapsed="false">
      <c r="B204" s="77" t="s">
        <v>42</v>
      </c>
      <c r="C204" s="65" t="n">
        <v>850</v>
      </c>
      <c r="D204" s="80" t="n">
        <v>11</v>
      </c>
      <c r="E204" s="80" t="n">
        <v>1</v>
      </c>
      <c r="F204" s="81" t="n">
        <v>482</v>
      </c>
      <c r="G204" s="82" t="n">
        <v>99</v>
      </c>
      <c r="H204" s="89" t="n">
        <v>0</v>
      </c>
      <c r="I204" s="90" t="n">
        <v>851</v>
      </c>
      <c r="J204" s="84"/>
      <c r="K204" s="109"/>
      <c r="L204" s="112"/>
      <c r="M204" s="72"/>
      <c r="N204" s="72"/>
      <c r="O204" s="72"/>
      <c r="P204" s="73"/>
      <c r="Q204" s="64"/>
      <c r="R204" s="74"/>
      <c r="S204" s="75"/>
      <c r="T204" s="76"/>
      <c r="U204" s="62" t="n">
        <v>62</v>
      </c>
    </row>
    <row r="205" customFormat="false" ht="15" hidden="false" customHeight="false" outlineLevel="0" collapsed="false">
      <c r="B205" s="106" t="s">
        <v>49</v>
      </c>
      <c r="C205" s="65" t="n">
        <v>850</v>
      </c>
      <c r="D205" s="80" t="n">
        <v>11</v>
      </c>
      <c r="E205" s="80" t="n">
        <v>1</v>
      </c>
      <c r="F205" s="81" t="n">
        <v>482</v>
      </c>
      <c r="G205" s="82" t="n">
        <v>99</v>
      </c>
      <c r="H205" s="89" t="n">
        <v>0</v>
      </c>
      <c r="I205" s="90" t="n">
        <v>870</v>
      </c>
      <c r="J205" s="84"/>
      <c r="K205" s="109"/>
      <c r="L205" s="112"/>
      <c r="M205" s="72"/>
      <c r="N205" s="72"/>
      <c r="O205" s="72"/>
      <c r="P205" s="73"/>
      <c r="Q205" s="64"/>
      <c r="R205" s="74"/>
      <c r="S205" s="75"/>
      <c r="T205" s="76"/>
      <c r="U205" s="62" t="n">
        <v>99.8</v>
      </c>
    </row>
    <row r="206" customFormat="false" ht="60" hidden="false" customHeight="false" outlineLevel="0" collapsed="false">
      <c r="B206" s="77" t="s">
        <v>88</v>
      </c>
      <c r="C206" s="65" t="n">
        <v>850</v>
      </c>
      <c r="D206" s="80" t="n">
        <v>11</v>
      </c>
      <c r="E206" s="80" t="n">
        <v>1</v>
      </c>
      <c r="F206" s="81" t="n">
        <v>482</v>
      </c>
      <c r="G206" s="82" t="n">
        <v>99</v>
      </c>
      <c r="H206" s="89" t="n">
        <v>0</v>
      </c>
      <c r="I206" s="90"/>
      <c r="J206" s="84"/>
      <c r="K206" s="109"/>
      <c r="L206" s="112"/>
      <c r="M206" s="72"/>
      <c r="N206" s="72"/>
      <c r="O206" s="72"/>
      <c r="P206" s="73"/>
      <c r="Q206" s="64"/>
      <c r="R206" s="74"/>
      <c r="S206" s="75"/>
      <c r="T206" s="76"/>
      <c r="U206" s="62" t="n">
        <f aca="false">SUM(U207)</f>
        <v>25</v>
      </c>
    </row>
    <row r="207" customFormat="false" ht="15" hidden="false" customHeight="false" outlineLevel="0" collapsed="false">
      <c r="B207" s="87" t="s">
        <v>38</v>
      </c>
      <c r="C207" s="65" t="n">
        <v>850</v>
      </c>
      <c r="D207" s="80" t="n">
        <v>11</v>
      </c>
      <c r="E207" s="80" t="n">
        <v>1</v>
      </c>
      <c r="F207" s="81" t="n">
        <v>482</v>
      </c>
      <c r="G207" s="82" t="n">
        <v>99</v>
      </c>
      <c r="H207" s="89" t="n">
        <v>0</v>
      </c>
      <c r="I207" s="90" t="n">
        <v>111</v>
      </c>
      <c r="J207" s="84"/>
      <c r="K207" s="109"/>
      <c r="L207" s="112"/>
      <c r="M207" s="72"/>
      <c r="N207" s="72"/>
      <c r="O207" s="72"/>
      <c r="P207" s="73"/>
      <c r="Q207" s="64"/>
      <c r="R207" s="74"/>
      <c r="S207" s="75"/>
      <c r="T207" s="76"/>
      <c r="U207" s="62" t="n">
        <v>25</v>
      </c>
    </row>
    <row r="208" customFormat="false" ht="30" hidden="false" customHeight="false" outlineLevel="0" collapsed="false">
      <c r="B208" s="87" t="s">
        <v>52</v>
      </c>
      <c r="C208" s="65" t="n">
        <v>850</v>
      </c>
      <c r="D208" s="80" t="n">
        <v>11</v>
      </c>
      <c r="E208" s="80" t="n">
        <v>1</v>
      </c>
      <c r="F208" s="81" t="n">
        <v>520</v>
      </c>
      <c r="G208" s="82" t="n">
        <v>0</v>
      </c>
      <c r="H208" s="89" t="n">
        <v>0</v>
      </c>
      <c r="I208" s="142"/>
      <c r="J208" s="143" t="n">
        <v>42.7</v>
      </c>
      <c r="K208" s="85" t="n">
        <v>42.7</v>
      </c>
      <c r="L208" s="86" t="n">
        <v>42.7</v>
      </c>
      <c r="M208" s="72"/>
      <c r="N208" s="72"/>
      <c r="O208" s="72"/>
      <c r="P208" s="73"/>
      <c r="Q208" s="64" t="n">
        <f aca="false">SUM(J208,M208,N208,O208,P208)</f>
        <v>42.7</v>
      </c>
      <c r="R208" s="74"/>
      <c r="S208" s="75"/>
      <c r="T208" s="76"/>
      <c r="U208" s="62" t="n">
        <f aca="false">SUM(Q208,R208,S208,T208)</f>
        <v>42.7</v>
      </c>
    </row>
    <row r="209" customFormat="false" ht="135" hidden="false" customHeight="true" outlineLevel="0" collapsed="false">
      <c r="B209" s="87" t="s">
        <v>53</v>
      </c>
      <c r="C209" s="65" t="n">
        <v>850</v>
      </c>
      <c r="D209" s="80" t="n">
        <v>11</v>
      </c>
      <c r="E209" s="80" t="n">
        <v>1</v>
      </c>
      <c r="F209" s="81" t="n">
        <v>520</v>
      </c>
      <c r="G209" s="82" t="n">
        <v>83</v>
      </c>
      <c r="H209" s="89" t="n">
        <v>0</v>
      </c>
      <c r="I209" s="142"/>
      <c r="J209" s="143" t="n">
        <v>42.7</v>
      </c>
      <c r="K209" s="85" t="n">
        <v>42.7</v>
      </c>
      <c r="L209" s="86" t="n">
        <v>42.7</v>
      </c>
      <c r="M209" s="72"/>
      <c r="N209" s="72"/>
      <c r="O209" s="72"/>
      <c r="P209" s="73"/>
      <c r="Q209" s="64" t="n">
        <f aca="false">SUM(J209,M209,N209,O209,P209)</f>
        <v>42.7</v>
      </c>
      <c r="R209" s="74"/>
      <c r="S209" s="75"/>
      <c r="T209" s="76"/>
      <c r="U209" s="62" t="n">
        <f aca="false">SUM(Q209,R209,S209,T209)</f>
        <v>42.7</v>
      </c>
    </row>
    <row r="210" customFormat="false" ht="59.25" hidden="false" customHeight="true" outlineLevel="0" collapsed="false">
      <c r="B210" s="77" t="s">
        <v>88</v>
      </c>
      <c r="C210" s="65" t="n">
        <v>850</v>
      </c>
      <c r="D210" s="80" t="n">
        <v>11</v>
      </c>
      <c r="E210" s="80" t="n">
        <v>1</v>
      </c>
      <c r="F210" s="81" t="n">
        <v>520</v>
      </c>
      <c r="G210" s="82" t="n">
        <v>83</v>
      </c>
      <c r="H210" s="89" t="n">
        <v>0</v>
      </c>
      <c r="I210" s="142"/>
      <c r="J210" s="143" t="n">
        <v>42.7</v>
      </c>
      <c r="K210" s="85" t="n">
        <v>42.7</v>
      </c>
      <c r="L210" s="86" t="n">
        <v>42.7</v>
      </c>
      <c r="M210" s="72"/>
      <c r="N210" s="72"/>
      <c r="O210" s="72"/>
      <c r="P210" s="73"/>
      <c r="Q210" s="64" t="n">
        <f aca="false">SUM(J210,M210,N210,O210,P210)</f>
        <v>42.7</v>
      </c>
      <c r="R210" s="74"/>
      <c r="S210" s="75"/>
      <c r="T210" s="76"/>
      <c r="U210" s="62" t="n">
        <f aca="false">SUM(Q210,R210,S210,T210)</f>
        <v>42.7</v>
      </c>
    </row>
    <row r="211" customFormat="false" ht="15" hidden="false" customHeight="false" outlineLevel="0" collapsed="false">
      <c r="B211" s="144" t="s">
        <v>66</v>
      </c>
      <c r="C211" s="65" t="n">
        <v>850</v>
      </c>
      <c r="D211" s="80" t="n">
        <v>11</v>
      </c>
      <c r="E211" s="80" t="n">
        <v>1</v>
      </c>
      <c r="F211" s="81" t="n">
        <v>520</v>
      </c>
      <c r="G211" s="82" t="n">
        <v>83</v>
      </c>
      <c r="H211" s="89" t="n">
        <v>0</v>
      </c>
      <c r="I211" s="145" t="n">
        <v>540</v>
      </c>
      <c r="J211" s="143" t="n">
        <v>42.7</v>
      </c>
      <c r="K211" s="85" t="n">
        <v>42.7</v>
      </c>
      <c r="L211" s="86" t="n">
        <v>42.7</v>
      </c>
      <c r="M211" s="72"/>
      <c r="N211" s="72"/>
      <c r="O211" s="72"/>
      <c r="P211" s="73"/>
      <c r="Q211" s="64" t="n">
        <f aca="false">SUM(J211,M211,N211,O211,P211)</f>
        <v>42.7</v>
      </c>
      <c r="R211" s="74"/>
      <c r="S211" s="75"/>
      <c r="T211" s="76"/>
      <c r="U211" s="62" t="n">
        <f aca="false">SUM(Q211,R211,S211,T211)</f>
        <v>42.7</v>
      </c>
    </row>
    <row r="212" customFormat="false" ht="28.5" hidden="false" customHeight="false" outlineLevel="0" collapsed="false">
      <c r="B212" s="78" t="s">
        <v>117</v>
      </c>
      <c r="C212" s="65" t="n">
        <v>850</v>
      </c>
      <c r="D212" s="79" t="n">
        <v>13</v>
      </c>
      <c r="E212" s="80"/>
      <c r="F212" s="81"/>
      <c r="G212" s="82"/>
      <c r="H212" s="82"/>
      <c r="I212" s="83"/>
      <c r="J212" s="84" t="n">
        <v>2000</v>
      </c>
      <c r="K212" s="85" t="n">
        <v>2000</v>
      </c>
      <c r="L212" s="86" t="n">
        <v>2000</v>
      </c>
      <c r="M212" s="72"/>
      <c r="N212" s="72"/>
      <c r="O212" s="72"/>
      <c r="P212" s="73"/>
      <c r="Q212" s="64" t="n">
        <f aca="false">SUM(J212,M212,N212,O212,P212)</f>
        <v>2000</v>
      </c>
      <c r="R212" s="74"/>
      <c r="S212" s="75"/>
      <c r="T212" s="76"/>
      <c r="U212" s="62" t="n">
        <f aca="false">SUM(U213)</f>
        <v>2553</v>
      </c>
    </row>
    <row r="213" customFormat="false" ht="30" hidden="false" customHeight="false" outlineLevel="0" collapsed="false">
      <c r="B213" s="87" t="s">
        <v>118</v>
      </c>
      <c r="C213" s="65" t="n">
        <v>850</v>
      </c>
      <c r="D213" s="80" t="n">
        <v>13</v>
      </c>
      <c r="E213" s="80" t="n">
        <v>1</v>
      </c>
      <c r="F213" s="81"/>
      <c r="G213" s="82"/>
      <c r="H213" s="82"/>
      <c r="I213" s="83"/>
      <c r="J213" s="84" t="n">
        <v>2000</v>
      </c>
      <c r="K213" s="85" t="n">
        <v>2000</v>
      </c>
      <c r="L213" s="86" t="n">
        <v>2000</v>
      </c>
      <c r="M213" s="72"/>
      <c r="N213" s="72"/>
      <c r="O213" s="72"/>
      <c r="P213" s="73"/>
      <c r="Q213" s="64" t="n">
        <f aca="false">SUM(J213,M213,N213,O213,P213)</f>
        <v>2000</v>
      </c>
      <c r="R213" s="74"/>
      <c r="S213" s="75"/>
      <c r="T213" s="76"/>
      <c r="U213" s="62" t="n">
        <f aca="false">SUM(U214)</f>
        <v>2553</v>
      </c>
    </row>
    <row r="214" customFormat="false" ht="30" hidden="false" customHeight="false" outlineLevel="0" collapsed="false">
      <c r="B214" s="87" t="s">
        <v>119</v>
      </c>
      <c r="C214" s="65" t="n">
        <v>850</v>
      </c>
      <c r="D214" s="80" t="n">
        <v>13</v>
      </c>
      <c r="E214" s="80" t="n">
        <v>1</v>
      </c>
      <c r="F214" s="81" t="n">
        <v>65</v>
      </c>
      <c r="G214" s="82" t="s">
        <v>36</v>
      </c>
      <c r="H214" s="82" t="s">
        <v>36</v>
      </c>
      <c r="I214" s="83"/>
      <c r="J214" s="84" t="n">
        <v>2000</v>
      </c>
      <c r="K214" s="85" t="n">
        <v>2000</v>
      </c>
      <c r="L214" s="86" t="n">
        <v>2000</v>
      </c>
      <c r="M214" s="72"/>
      <c r="N214" s="72"/>
      <c r="O214" s="72"/>
      <c r="P214" s="73"/>
      <c r="Q214" s="64" t="n">
        <f aca="false">SUM(J214,M214,N214,O214,P214)</f>
        <v>2000</v>
      </c>
      <c r="R214" s="74"/>
      <c r="S214" s="75"/>
      <c r="T214" s="76"/>
      <c r="U214" s="62" t="n">
        <f aca="false">SUM(U215)</f>
        <v>2553</v>
      </c>
    </row>
    <row r="215" customFormat="false" ht="30" hidden="false" customHeight="false" outlineLevel="0" collapsed="false">
      <c r="B215" s="87" t="s">
        <v>120</v>
      </c>
      <c r="C215" s="65" t="n">
        <v>850</v>
      </c>
      <c r="D215" s="80" t="n">
        <v>13</v>
      </c>
      <c r="E215" s="80" t="n">
        <v>1</v>
      </c>
      <c r="F215" s="81" t="n">
        <v>65</v>
      </c>
      <c r="G215" s="82" t="n">
        <v>3</v>
      </c>
      <c r="H215" s="82" t="s">
        <v>36</v>
      </c>
      <c r="I215" s="83"/>
      <c r="J215" s="84" t="n">
        <v>2000</v>
      </c>
      <c r="K215" s="85" t="n">
        <v>2000</v>
      </c>
      <c r="L215" s="86" t="n">
        <v>2000</v>
      </c>
      <c r="M215" s="72"/>
      <c r="N215" s="72"/>
      <c r="O215" s="72"/>
      <c r="P215" s="73"/>
      <c r="Q215" s="64" t="n">
        <f aca="false">SUM(J215,M215,N215,O215,P215)</f>
        <v>2000</v>
      </c>
      <c r="R215" s="74"/>
      <c r="S215" s="75"/>
      <c r="T215" s="76"/>
      <c r="U215" s="62" t="n">
        <f aca="false">SUM(U216)</f>
        <v>2553</v>
      </c>
    </row>
    <row r="216" customFormat="false" ht="15" hidden="false" customHeight="false" outlineLevel="0" collapsed="false">
      <c r="B216" s="87" t="s">
        <v>121</v>
      </c>
      <c r="C216" s="65" t="n">
        <v>850</v>
      </c>
      <c r="D216" s="88" t="n">
        <v>13</v>
      </c>
      <c r="E216" s="80" t="n">
        <v>1</v>
      </c>
      <c r="F216" s="81" t="n">
        <v>65</v>
      </c>
      <c r="G216" s="82" t="n">
        <v>3</v>
      </c>
      <c r="H216" s="89" t="n">
        <v>0</v>
      </c>
      <c r="I216" s="90" t="n">
        <v>730</v>
      </c>
      <c r="J216" s="84" t="n">
        <v>2000</v>
      </c>
      <c r="K216" s="85" t="n">
        <v>2000</v>
      </c>
      <c r="L216" s="86" t="n">
        <v>2000</v>
      </c>
      <c r="M216" s="72"/>
      <c r="N216" s="72"/>
      <c r="O216" s="72"/>
      <c r="P216" s="73"/>
      <c r="Q216" s="64" t="n">
        <f aca="false">SUM(J216,M216,N216,O216,P216)</f>
        <v>2000</v>
      </c>
      <c r="R216" s="74"/>
      <c r="S216" s="75"/>
      <c r="T216" s="76"/>
      <c r="U216" s="62" t="n">
        <v>2553</v>
      </c>
    </row>
    <row r="217" customFormat="false" ht="57" hidden="false" customHeight="false" outlineLevel="0" collapsed="false">
      <c r="B217" s="78" t="s">
        <v>122</v>
      </c>
      <c r="C217" s="65" t="n">
        <v>850</v>
      </c>
      <c r="D217" s="79" t="n">
        <v>14</v>
      </c>
      <c r="E217" s="80"/>
      <c r="F217" s="81"/>
      <c r="G217" s="82"/>
      <c r="H217" s="82"/>
      <c r="I217" s="83"/>
      <c r="J217" s="84" t="n">
        <f aca="false">SUM(J218)</f>
        <v>20700.3</v>
      </c>
      <c r="K217" s="109" t="n">
        <f aca="false">SUM(K218)</f>
        <v>14508.6</v>
      </c>
      <c r="L217" s="112" t="n">
        <f aca="false">SUM(L218)</f>
        <v>13508.6</v>
      </c>
      <c r="M217" s="72"/>
      <c r="N217" s="72" t="n">
        <f aca="false">SUM(N218,N248)</f>
        <v>4405.4</v>
      </c>
      <c r="O217" s="72"/>
      <c r="P217" s="73"/>
      <c r="Q217" s="64" t="n">
        <f aca="false">SUM(J217,M217,N217,O217,P217)</f>
        <v>25105.7</v>
      </c>
      <c r="R217" s="74"/>
      <c r="S217" s="75"/>
      <c r="T217" s="76"/>
      <c r="U217" s="62" t="n">
        <f aca="false">SUM(Q217,R217,S217,T217)</f>
        <v>25105.7</v>
      </c>
    </row>
    <row r="218" customFormat="false" ht="45" hidden="false" customHeight="false" outlineLevel="0" collapsed="false">
      <c r="B218" s="87" t="s">
        <v>123</v>
      </c>
      <c r="C218" s="65" t="n">
        <v>850</v>
      </c>
      <c r="D218" s="80" t="n">
        <v>14</v>
      </c>
      <c r="E218" s="80" t="n">
        <v>1</v>
      </c>
      <c r="F218" s="81"/>
      <c r="G218" s="82"/>
      <c r="H218" s="82"/>
      <c r="I218" s="83"/>
      <c r="J218" s="84" t="n">
        <f aca="false">SUM(J219)</f>
        <v>20700.3</v>
      </c>
      <c r="K218" s="109" t="n">
        <f aca="false">SUM(K219)</f>
        <v>14508.6</v>
      </c>
      <c r="L218" s="112" t="n">
        <f aca="false">SUM(L219)</f>
        <v>13508.6</v>
      </c>
      <c r="M218" s="72"/>
      <c r="N218" s="72"/>
      <c r="O218" s="72"/>
      <c r="P218" s="73"/>
      <c r="Q218" s="64" t="n">
        <f aca="false">SUM(J218,M218,N218,O218,P218)</f>
        <v>20700.3</v>
      </c>
      <c r="R218" s="74"/>
      <c r="S218" s="75"/>
      <c r="T218" s="76"/>
      <c r="U218" s="62" t="n">
        <f aca="false">SUM(Q218,R218,S218,T218)</f>
        <v>20700.3</v>
      </c>
    </row>
    <row r="219" customFormat="false" ht="30" hidden="false" customHeight="false" outlineLevel="0" collapsed="false">
      <c r="B219" s="87" t="s">
        <v>124</v>
      </c>
      <c r="C219" s="65" t="n">
        <v>850</v>
      </c>
      <c r="D219" s="80" t="n">
        <v>14</v>
      </c>
      <c r="E219" s="80" t="n">
        <v>1</v>
      </c>
      <c r="F219" s="81" t="n">
        <v>516</v>
      </c>
      <c r="G219" s="82" t="s">
        <v>36</v>
      </c>
      <c r="H219" s="82" t="s">
        <v>36</v>
      </c>
      <c r="I219" s="83"/>
      <c r="J219" s="84" t="n">
        <f aca="false">SUM(J220)</f>
        <v>20700.3</v>
      </c>
      <c r="K219" s="109" t="n">
        <f aca="false">SUM(K220)</f>
        <v>14508.6</v>
      </c>
      <c r="L219" s="112" t="n">
        <f aca="false">SUM(L220)</f>
        <v>13508.6</v>
      </c>
      <c r="M219" s="72"/>
      <c r="N219" s="72"/>
      <c r="O219" s="72"/>
      <c r="P219" s="73"/>
      <c r="Q219" s="64" t="n">
        <f aca="false">SUM(J219,M219,N219,O219,P219)</f>
        <v>20700.3</v>
      </c>
      <c r="R219" s="74"/>
      <c r="S219" s="75"/>
      <c r="T219" s="76"/>
      <c r="U219" s="62" t="n">
        <f aca="false">SUM(Q219,R219,S219,T219)</f>
        <v>20700.3</v>
      </c>
    </row>
    <row r="220" customFormat="false" ht="30" hidden="false" customHeight="false" outlineLevel="0" collapsed="false">
      <c r="B220" s="87" t="s">
        <v>124</v>
      </c>
      <c r="C220" s="65" t="n">
        <v>850</v>
      </c>
      <c r="D220" s="80" t="n">
        <v>14</v>
      </c>
      <c r="E220" s="80" t="n">
        <v>1</v>
      </c>
      <c r="F220" s="81" t="n">
        <v>516</v>
      </c>
      <c r="G220" s="82" t="n">
        <v>1</v>
      </c>
      <c r="H220" s="82" t="s">
        <v>36</v>
      </c>
      <c r="I220" s="83"/>
      <c r="J220" s="84" t="n">
        <f aca="false">SUM(J221)</f>
        <v>20700.3</v>
      </c>
      <c r="K220" s="109" t="n">
        <f aca="false">SUM(K221)</f>
        <v>14508.6</v>
      </c>
      <c r="L220" s="112" t="n">
        <f aca="false">SUM(L221)</f>
        <v>13508.6</v>
      </c>
      <c r="M220" s="72"/>
      <c r="N220" s="72"/>
      <c r="O220" s="72"/>
      <c r="P220" s="73"/>
      <c r="Q220" s="64" t="n">
        <f aca="false">SUM(J220,M220,N220,O220,P220)</f>
        <v>20700.3</v>
      </c>
      <c r="R220" s="74"/>
      <c r="S220" s="75"/>
      <c r="T220" s="76"/>
      <c r="U220" s="62" t="n">
        <f aca="false">SUM(Q220,R220,S220,T220)</f>
        <v>20700.3</v>
      </c>
    </row>
    <row r="221" customFormat="false" ht="60" hidden="false" customHeight="false" outlineLevel="0" collapsed="false">
      <c r="B221" s="87" t="s">
        <v>125</v>
      </c>
      <c r="C221" s="65" t="n">
        <v>850</v>
      </c>
      <c r="D221" s="80" t="n">
        <v>14</v>
      </c>
      <c r="E221" s="80" t="n">
        <v>1</v>
      </c>
      <c r="F221" s="81" t="n">
        <v>516</v>
      </c>
      <c r="G221" s="82" t="n">
        <v>1</v>
      </c>
      <c r="H221" s="82" t="n">
        <v>30</v>
      </c>
      <c r="I221" s="83"/>
      <c r="J221" s="84" t="n">
        <f aca="false">SUM(J222)</f>
        <v>20700.3</v>
      </c>
      <c r="K221" s="109" t="n">
        <f aca="false">SUM(K222)</f>
        <v>14508.6</v>
      </c>
      <c r="L221" s="112" t="n">
        <f aca="false">SUM(L222)</f>
        <v>13508.6</v>
      </c>
      <c r="M221" s="72"/>
      <c r="N221" s="72"/>
      <c r="O221" s="72"/>
      <c r="P221" s="73"/>
      <c r="Q221" s="64" t="n">
        <f aca="false">SUM(J221,M221,N221,O221,P221)</f>
        <v>20700.3</v>
      </c>
      <c r="R221" s="74"/>
      <c r="S221" s="75"/>
      <c r="T221" s="76"/>
      <c r="U221" s="62" t="n">
        <f aca="false">SUM(Q221,R221,S221,T221)</f>
        <v>20700.3</v>
      </c>
    </row>
    <row r="222" customFormat="false" ht="60" hidden="false" customHeight="false" outlineLevel="0" collapsed="false">
      <c r="B222" s="87" t="s">
        <v>126</v>
      </c>
      <c r="C222" s="65" t="n">
        <v>850</v>
      </c>
      <c r="D222" s="88" t="n">
        <v>14</v>
      </c>
      <c r="E222" s="80" t="n">
        <v>1</v>
      </c>
      <c r="F222" s="81" t="n">
        <v>516</v>
      </c>
      <c r="G222" s="82" t="n">
        <v>1</v>
      </c>
      <c r="H222" s="89" t="n">
        <v>30</v>
      </c>
      <c r="I222" s="90" t="n">
        <v>511</v>
      </c>
      <c r="J222" s="84" t="n">
        <v>20700.3</v>
      </c>
      <c r="K222" s="85" t="n">
        <v>14508.6</v>
      </c>
      <c r="L222" s="86" t="n">
        <v>13508.6</v>
      </c>
      <c r="M222" s="72"/>
      <c r="N222" s="72"/>
      <c r="O222" s="72"/>
      <c r="P222" s="73"/>
      <c r="Q222" s="64" t="n">
        <f aca="false">SUM(J222,M222,N222,O222,P222)</f>
        <v>20700.3</v>
      </c>
      <c r="R222" s="74"/>
      <c r="S222" s="75"/>
      <c r="T222" s="76"/>
      <c r="U222" s="62" t="n">
        <f aca="false">SUM(Q222,R222,S222,T222)</f>
        <v>20700.3</v>
      </c>
    </row>
    <row r="223" customFormat="false" ht="30" hidden="true" customHeight="false" outlineLevel="0" collapsed="false">
      <c r="B223" s="77" t="s">
        <v>127</v>
      </c>
      <c r="C223" s="65" t="n">
        <v>850</v>
      </c>
      <c r="D223" s="80" t="n">
        <v>14</v>
      </c>
      <c r="E223" s="80" t="n">
        <v>3</v>
      </c>
      <c r="F223" s="81"/>
      <c r="G223" s="82"/>
      <c r="H223" s="82"/>
      <c r="I223" s="83"/>
      <c r="J223" s="146"/>
      <c r="K223" s="147"/>
      <c r="L223" s="147"/>
      <c r="M223" s="148"/>
      <c r="N223" s="148"/>
      <c r="O223" s="72" t="n">
        <f aca="false">SUM(O225)</f>
        <v>5314.8</v>
      </c>
      <c r="P223" s="149"/>
      <c r="Q223" s="64"/>
      <c r="R223" s="74"/>
      <c r="S223" s="75"/>
      <c r="T223" s="76"/>
      <c r="U223" s="62" t="n">
        <f aca="false">SUM(Q223,R223,S223,T223)</f>
        <v>0</v>
      </c>
    </row>
    <row r="224" customFormat="false" ht="26.25" hidden="true" customHeight="true" outlineLevel="0" collapsed="false">
      <c r="B224" s="87" t="s">
        <v>52</v>
      </c>
      <c r="C224" s="65" t="n">
        <v>850</v>
      </c>
      <c r="D224" s="80" t="n">
        <v>14</v>
      </c>
      <c r="E224" s="80" t="n">
        <v>3</v>
      </c>
      <c r="F224" s="81" t="n">
        <v>520</v>
      </c>
      <c r="G224" s="82" t="n">
        <v>0</v>
      </c>
      <c r="H224" s="82" t="n">
        <v>0</v>
      </c>
      <c r="I224" s="83"/>
      <c r="J224" s="146"/>
      <c r="K224" s="147"/>
      <c r="L224" s="147"/>
      <c r="M224" s="148"/>
      <c r="N224" s="148"/>
      <c r="O224" s="72" t="n">
        <f aca="false">SUM(O225)</f>
        <v>5314.8</v>
      </c>
      <c r="P224" s="149"/>
      <c r="Q224" s="64"/>
      <c r="R224" s="74"/>
      <c r="S224" s="75"/>
      <c r="T224" s="76"/>
      <c r="U224" s="62" t="n">
        <f aca="false">SUM(Q224,R224,S224,T224)</f>
        <v>0</v>
      </c>
    </row>
    <row r="225" customFormat="false" ht="30" hidden="true" customHeight="false" outlineLevel="0" collapsed="false">
      <c r="B225" s="111" t="s">
        <v>99</v>
      </c>
      <c r="C225" s="65" t="n">
        <v>850</v>
      </c>
      <c r="D225" s="80" t="n">
        <v>14</v>
      </c>
      <c r="E225" s="80" t="n">
        <v>3</v>
      </c>
      <c r="F225" s="81" t="n">
        <v>520</v>
      </c>
      <c r="G225" s="82" t="n">
        <v>84</v>
      </c>
      <c r="H225" s="82" t="n">
        <v>4</v>
      </c>
      <c r="I225" s="83" t="n">
        <v>612</v>
      </c>
      <c r="J225" s="146"/>
      <c r="K225" s="147"/>
      <c r="L225" s="147"/>
      <c r="M225" s="148"/>
      <c r="N225" s="148"/>
      <c r="O225" s="72" t="n">
        <v>5314.8</v>
      </c>
      <c r="P225" s="149"/>
      <c r="Q225" s="64"/>
      <c r="R225" s="74"/>
      <c r="S225" s="75"/>
      <c r="T225" s="76"/>
      <c r="U225" s="62" t="n">
        <f aca="false">SUM(Q225,R225,S225,T225)</f>
        <v>0</v>
      </c>
    </row>
    <row r="226" customFormat="false" ht="15" hidden="true" customHeight="false" outlineLevel="0" collapsed="false">
      <c r="B226" s="87"/>
      <c r="C226" s="65"/>
      <c r="D226" s="80"/>
      <c r="E226" s="80"/>
      <c r="F226" s="81"/>
      <c r="G226" s="82"/>
      <c r="H226" s="82"/>
      <c r="I226" s="98"/>
      <c r="J226" s="99"/>
      <c r="K226" s="85"/>
      <c r="L226" s="86"/>
      <c r="M226" s="150"/>
      <c r="N226" s="150"/>
      <c r="O226" s="150"/>
      <c r="P226" s="73"/>
      <c r="Q226" s="64"/>
      <c r="R226" s="74"/>
      <c r="S226" s="75"/>
      <c r="T226" s="76"/>
      <c r="U226" s="62" t="n">
        <f aca="false">SUM(Q226,R226,S226,T226)</f>
        <v>0</v>
      </c>
    </row>
    <row r="227" customFormat="false" ht="15" hidden="true" customHeight="false" outlineLevel="0" collapsed="false">
      <c r="B227" s="87"/>
      <c r="C227" s="65"/>
      <c r="D227" s="80"/>
      <c r="E227" s="80"/>
      <c r="F227" s="81"/>
      <c r="G227" s="82"/>
      <c r="H227" s="82"/>
      <c r="I227" s="98"/>
      <c r="J227" s="99"/>
      <c r="K227" s="85"/>
      <c r="L227" s="86"/>
      <c r="M227" s="150"/>
      <c r="N227" s="150"/>
      <c r="O227" s="150"/>
      <c r="P227" s="73"/>
      <c r="Q227" s="64"/>
      <c r="R227" s="74"/>
      <c r="S227" s="75"/>
      <c r="T227" s="76"/>
      <c r="U227" s="62" t="n">
        <f aca="false">SUM(Q227,R227,S227,T227)</f>
        <v>0</v>
      </c>
    </row>
    <row r="228" customFormat="false" ht="15" hidden="true" customHeight="false" outlineLevel="0" collapsed="false">
      <c r="B228" s="87"/>
      <c r="C228" s="65"/>
      <c r="D228" s="80"/>
      <c r="E228" s="80"/>
      <c r="F228" s="81"/>
      <c r="G228" s="82"/>
      <c r="H228" s="82"/>
      <c r="I228" s="98"/>
      <c r="J228" s="99"/>
      <c r="K228" s="85"/>
      <c r="L228" s="86"/>
      <c r="M228" s="150"/>
      <c r="N228" s="150"/>
      <c r="O228" s="150"/>
      <c r="P228" s="73"/>
      <c r="Q228" s="64"/>
      <c r="R228" s="74"/>
      <c r="S228" s="75"/>
      <c r="T228" s="76"/>
      <c r="U228" s="62" t="n">
        <f aca="false">SUM(Q228,R228,S228,T228)</f>
        <v>0</v>
      </c>
    </row>
    <row r="229" customFormat="false" ht="15" hidden="true" customHeight="false" outlineLevel="0" collapsed="false">
      <c r="B229" s="87"/>
      <c r="C229" s="65"/>
      <c r="D229" s="80"/>
      <c r="E229" s="80"/>
      <c r="F229" s="81"/>
      <c r="G229" s="82"/>
      <c r="H229" s="82"/>
      <c r="I229" s="98"/>
      <c r="J229" s="99"/>
      <c r="K229" s="85"/>
      <c r="L229" s="86"/>
      <c r="M229" s="150"/>
      <c r="N229" s="150"/>
      <c r="O229" s="150"/>
      <c r="P229" s="73"/>
      <c r="Q229" s="64"/>
      <c r="R229" s="74"/>
      <c r="S229" s="75"/>
      <c r="T229" s="76"/>
      <c r="U229" s="62" t="n">
        <f aca="false">SUM(Q229,R229,S229,T229)</f>
        <v>0</v>
      </c>
    </row>
    <row r="230" customFormat="false" ht="15" hidden="true" customHeight="false" outlineLevel="0" collapsed="false">
      <c r="B230" s="87"/>
      <c r="C230" s="65"/>
      <c r="D230" s="80"/>
      <c r="E230" s="80"/>
      <c r="F230" s="81"/>
      <c r="G230" s="82"/>
      <c r="H230" s="82"/>
      <c r="I230" s="98"/>
      <c r="J230" s="99"/>
      <c r="K230" s="85"/>
      <c r="L230" s="86"/>
      <c r="M230" s="150"/>
      <c r="N230" s="150"/>
      <c r="O230" s="150"/>
      <c r="P230" s="73"/>
      <c r="Q230" s="64"/>
      <c r="R230" s="74"/>
      <c r="S230" s="75"/>
      <c r="T230" s="76"/>
      <c r="U230" s="62" t="n">
        <f aca="false">SUM(Q230,R230,S230,T230)</f>
        <v>0</v>
      </c>
    </row>
    <row r="231" customFormat="false" ht="15" hidden="true" customHeight="false" outlineLevel="0" collapsed="false">
      <c r="B231" s="87"/>
      <c r="C231" s="65"/>
      <c r="D231" s="80"/>
      <c r="E231" s="80"/>
      <c r="F231" s="81"/>
      <c r="G231" s="82"/>
      <c r="H231" s="82"/>
      <c r="I231" s="98"/>
      <c r="J231" s="99"/>
      <c r="K231" s="85"/>
      <c r="L231" s="86"/>
      <c r="M231" s="150"/>
      <c r="N231" s="150"/>
      <c r="O231" s="150"/>
      <c r="P231" s="73"/>
      <c r="Q231" s="64"/>
      <c r="R231" s="74"/>
      <c r="S231" s="75"/>
      <c r="T231" s="76"/>
      <c r="U231" s="62" t="n">
        <f aca="false">SUM(Q231,R231,S231,T231)</f>
        <v>0</v>
      </c>
    </row>
    <row r="232" customFormat="false" ht="15" hidden="true" customHeight="false" outlineLevel="0" collapsed="false">
      <c r="B232" s="87"/>
      <c r="C232" s="65"/>
      <c r="D232" s="80"/>
      <c r="E232" s="80"/>
      <c r="F232" s="81"/>
      <c r="G232" s="82"/>
      <c r="H232" s="82"/>
      <c r="I232" s="98"/>
      <c r="J232" s="99"/>
      <c r="K232" s="85"/>
      <c r="L232" s="86"/>
      <c r="M232" s="150"/>
      <c r="N232" s="150"/>
      <c r="O232" s="150"/>
      <c r="P232" s="73"/>
      <c r="Q232" s="64"/>
      <c r="R232" s="74"/>
      <c r="S232" s="75"/>
      <c r="T232" s="76"/>
      <c r="U232" s="62" t="n">
        <f aca="false">SUM(Q232,R232,S232,T232)</f>
        <v>0</v>
      </c>
    </row>
    <row r="233" customFormat="false" ht="15" hidden="true" customHeight="false" outlineLevel="0" collapsed="false">
      <c r="B233" s="87"/>
      <c r="C233" s="65"/>
      <c r="D233" s="80"/>
      <c r="E233" s="80"/>
      <c r="F233" s="81"/>
      <c r="G233" s="82"/>
      <c r="H233" s="82"/>
      <c r="I233" s="98"/>
      <c r="J233" s="99"/>
      <c r="K233" s="85"/>
      <c r="L233" s="86"/>
      <c r="M233" s="150"/>
      <c r="N233" s="150"/>
      <c r="O233" s="150"/>
      <c r="P233" s="73"/>
      <c r="Q233" s="64"/>
      <c r="R233" s="74"/>
      <c r="S233" s="75"/>
      <c r="T233" s="76"/>
      <c r="U233" s="62" t="n">
        <f aca="false">SUM(Q233,R233,S233,T233)</f>
        <v>0</v>
      </c>
    </row>
    <row r="234" customFormat="false" ht="15" hidden="true" customHeight="false" outlineLevel="0" collapsed="false">
      <c r="B234" s="87"/>
      <c r="C234" s="65"/>
      <c r="D234" s="80"/>
      <c r="E234" s="80"/>
      <c r="F234" s="81"/>
      <c r="G234" s="82"/>
      <c r="H234" s="82"/>
      <c r="I234" s="98"/>
      <c r="J234" s="99"/>
      <c r="K234" s="85"/>
      <c r="L234" s="86"/>
      <c r="M234" s="150"/>
      <c r="N234" s="150"/>
      <c r="O234" s="150"/>
      <c r="P234" s="73"/>
      <c r="Q234" s="64"/>
      <c r="R234" s="74"/>
      <c r="S234" s="75"/>
      <c r="T234" s="76"/>
      <c r="U234" s="62" t="n">
        <f aca="false">SUM(Q234,R234,S234,T234)</f>
        <v>0</v>
      </c>
    </row>
    <row r="235" customFormat="false" ht="15" hidden="true" customHeight="false" outlineLevel="0" collapsed="false">
      <c r="B235" s="87"/>
      <c r="C235" s="65"/>
      <c r="D235" s="80"/>
      <c r="E235" s="80"/>
      <c r="F235" s="81"/>
      <c r="G235" s="82"/>
      <c r="H235" s="82"/>
      <c r="I235" s="98"/>
      <c r="J235" s="99"/>
      <c r="K235" s="85"/>
      <c r="L235" s="86"/>
      <c r="M235" s="150"/>
      <c r="N235" s="150"/>
      <c r="O235" s="150"/>
      <c r="P235" s="73"/>
      <c r="Q235" s="64"/>
      <c r="R235" s="74"/>
      <c r="S235" s="75"/>
      <c r="T235" s="76"/>
      <c r="U235" s="62" t="n">
        <f aca="false">SUM(Q235,R235,S235,T235)</f>
        <v>0</v>
      </c>
    </row>
    <row r="236" customFormat="false" ht="15" hidden="true" customHeight="false" outlineLevel="0" collapsed="false">
      <c r="B236" s="87"/>
      <c r="C236" s="65"/>
      <c r="D236" s="80"/>
      <c r="E236" s="80"/>
      <c r="F236" s="81"/>
      <c r="G236" s="82"/>
      <c r="H236" s="82"/>
      <c r="I236" s="98"/>
      <c r="J236" s="99"/>
      <c r="K236" s="85"/>
      <c r="L236" s="86"/>
      <c r="M236" s="150"/>
      <c r="N236" s="150"/>
      <c r="O236" s="150"/>
      <c r="P236" s="73"/>
      <c r="Q236" s="64"/>
      <c r="R236" s="74"/>
      <c r="S236" s="75"/>
      <c r="T236" s="76"/>
      <c r="U236" s="62" t="n">
        <f aca="false">SUM(Q236,R236,S236,T236)</f>
        <v>0</v>
      </c>
    </row>
    <row r="237" customFormat="false" ht="15" hidden="true" customHeight="false" outlineLevel="0" collapsed="false">
      <c r="B237" s="87"/>
      <c r="C237" s="65"/>
      <c r="D237" s="80"/>
      <c r="E237" s="80"/>
      <c r="F237" s="81"/>
      <c r="G237" s="82"/>
      <c r="H237" s="82"/>
      <c r="I237" s="98"/>
      <c r="J237" s="99"/>
      <c r="K237" s="85"/>
      <c r="L237" s="86"/>
      <c r="M237" s="150"/>
      <c r="N237" s="150"/>
      <c r="O237" s="150"/>
      <c r="P237" s="73"/>
      <c r="Q237" s="64"/>
      <c r="R237" s="74"/>
      <c r="S237" s="75"/>
      <c r="T237" s="76"/>
      <c r="U237" s="62" t="n">
        <f aca="false">SUM(Q237,R237,S237,T237)</f>
        <v>0</v>
      </c>
    </row>
    <row r="238" customFormat="false" ht="15" hidden="true" customHeight="false" outlineLevel="0" collapsed="false">
      <c r="B238" s="87"/>
      <c r="C238" s="65"/>
      <c r="D238" s="80"/>
      <c r="E238" s="80"/>
      <c r="F238" s="81"/>
      <c r="G238" s="82"/>
      <c r="H238" s="82"/>
      <c r="I238" s="98"/>
      <c r="J238" s="99"/>
      <c r="K238" s="85"/>
      <c r="L238" s="86"/>
      <c r="M238" s="150"/>
      <c r="N238" s="150"/>
      <c r="O238" s="150"/>
      <c r="P238" s="73"/>
      <c r="Q238" s="64"/>
      <c r="R238" s="74"/>
      <c r="S238" s="75"/>
      <c r="T238" s="76"/>
      <c r="U238" s="62" t="n">
        <f aca="false">SUM(Q238,R238,S238,T238)</f>
        <v>0</v>
      </c>
    </row>
    <row r="239" customFormat="false" ht="15" hidden="true" customHeight="false" outlineLevel="0" collapsed="false">
      <c r="B239" s="87"/>
      <c r="C239" s="65"/>
      <c r="D239" s="80"/>
      <c r="E239" s="80"/>
      <c r="F239" s="81"/>
      <c r="G239" s="82"/>
      <c r="H239" s="82"/>
      <c r="I239" s="98"/>
      <c r="J239" s="99"/>
      <c r="K239" s="85"/>
      <c r="L239" s="86"/>
      <c r="M239" s="150"/>
      <c r="N239" s="150"/>
      <c r="O239" s="150"/>
      <c r="P239" s="73"/>
      <c r="Q239" s="64"/>
      <c r="R239" s="74"/>
      <c r="S239" s="75"/>
      <c r="T239" s="76"/>
      <c r="U239" s="62" t="n">
        <f aca="false">SUM(Q239,R239,S239,T239)</f>
        <v>0</v>
      </c>
    </row>
    <row r="240" customFormat="false" ht="15" hidden="true" customHeight="false" outlineLevel="0" collapsed="false">
      <c r="B240" s="87"/>
      <c r="C240" s="65"/>
      <c r="D240" s="80"/>
      <c r="E240" s="80"/>
      <c r="F240" s="81"/>
      <c r="G240" s="82"/>
      <c r="H240" s="82"/>
      <c r="I240" s="98"/>
      <c r="J240" s="99"/>
      <c r="K240" s="85"/>
      <c r="L240" s="86"/>
      <c r="M240" s="150"/>
      <c r="N240" s="150"/>
      <c r="O240" s="150"/>
      <c r="P240" s="73"/>
      <c r="Q240" s="64"/>
      <c r="R240" s="74"/>
      <c r="S240" s="75"/>
      <c r="T240" s="76"/>
      <c r="U240" s="62" t="n">
        <f aca="false">SUM(Q240,R240,S240,T240)</f>
        <v>0</v>
      </c>
    </row>
    <row r="241" customFormat="false" ht="15" hidden="true" customHeight="false" outlineLevel="0" collapsed="false">
      <c r="B241" s="87"/>
      <c r="C241" s="65"/>
      <c r="D241" s="80"/>
      <c r="E241" s="80"/>
      <c r="F241" s="81"/>
      <c r="G241" s="82"/>
      <c r="H241" s="82"/>
      <c r="I241" s="98"/>
      <c r="J241" s="99"/>
      <c r="K241" s="85"/>
      <c r="L241" s="86"/>
      <c r="M241" s="150"/>
      <c r="N241" s="150"/>
      <c r="O241" s="150"/>
      <c r="P241" s="73"/>
      <c r="Q241" s="64"/>
      <c r="R241" s="74"/>
      <c r="S241" s="75"/>
      <c r="T241" s="76"/>
      <c r="U241" s="62" t="n">
        <f aca="false">SUM(Q241,R241,S241,T241)</f>
        <v>0</v>
      </c>
    </row>
    <row r="242" customFormat="false" ht="15" hidden="true" customHeight="false" outlineLevel="0" collapsed="false">
      <c r="B242" s="87"/>
      <c r="C242" s="65"/>
      <c r="D242" s="80"/>
      <c r="E242" s="80"/>
      <c r="F242" s="81"/>
      <c r="G242" s="82"/>
      <c r="H242" s="82"/>
      <c r="I242" s="98"/>
      <c r="J242" s="99"/>
      <c r="K242" s="85"/>
      <c r="L242" s="86"/>
      <c r="M242" s="150"/>
      <c r="N242" s="150"/>
      <c r="O242" s="150"/>
      <c r="P242" s="73"/>
      <c r="Q242" s="64"/>
      <c r="R242" s="74"/>
      <c r="S242" s="75"/>
      <c r="T242" s="76"/>
      <c r="U242" s="62" t="n">
        <f aca="false">SUM(Q242,R242,S242,T242)</f>
        <v>0</v>
      </c>
    </row>
    <row r="243" customFormat="false" ht="15" hidden="true" customHeight="false" outlineLevel="0" collapsed="false">
      <c r="B243" s="87"/>
      <c r="C243" s="65"/>
      <c r="D243" s="80"/>
      <c r="E243" s="80"/>
      <c r="F243" s="81"/>
      <c r="G243" s="82"/>
      <c r="H243" s="82"/>
      <c r="I243" s="98"/>
      <c r="J243" s="99"/>
      <c r="K243" s="85"/>
      <c r="L243" s="86"/>
      <c r="M243" s="150"/>
      <c r="N243" s="150"/>
      <c r="O243" s="150"/>
      <c r="P243" s="73"/>
      <c r="Q243" s="64"/>
      <c r="R243" s="74"/>
      <c r="S243" s="75"/>
      <c r="T243" s="76"/>
      <c r="U243" s="62" t="n">
        <f aca="false">SUM(Q243,R243,S243,T243)</f>
        <v>0</v>
      </c>
    </row>
    <row r="244" customFormat="false" ht="15" hidden="true" customHeight="false" outlineLevel="0" collapsed="false">
      <c r="B244" s="87"/>
      <c r="C244" s="65"/>
      <c r="D244" s="80"/>
      <c r="E244" s="80"/>
      <c r="F244" s="81"/>
      <c r="G244" s="82"/>
      <c r="H244" s="82"/>
      <c r="I244" s="98"/>
      <c r="J244" s="99"/>
      <c r="K244" s="85"/>
      <c r="L244" s="86"/>
      <c r="M244" s="150"/>
      <c r="N244" s="150"/>
      <c r="O244" s="150"/>
      <c r="P244" s="73"/>
      <c r="Q244" s="64"/>
      <c r="R244" s="74"/>
      <c r="S244" s="75"/>
      <c r="T244" s="76"/>
      <c r="U244" s="62" t="n">
        <f aca="false">SUM(Q244,R244,S244,T244)</f>
        <v>0</v>
      </c>
    </row>
    <row r="245" customFormat="false" ht="15" hidden="true" customHeight="false" outlineLevel="0" collapsed="false">
      <c r="B245" s="87"/>
      <c r="C245" s="65"/>
      <c r="D245" s="80"/>
      <c r="E245" s="80"/>
      <c r="F245" s="81"/>
      <c r="G245" s="82"/>
      <c r="H245" s="82"/>
      <c r="I245" s="98"/>
      <c r="J245" s="99"/>
      <c r="K245" s="85"/>
      <c r="L245" s="86"/>
      <c r="M245" s="150"/>
      <c r="N245" s="150"/>
      <c r="O245" s="150"/>
      <c r="P245" s="73"/>
      <c r="Q245" s="64"/>
      <c r="R245" s="74"/>
      <c r="S245" s="75"/>
      <c r="T245" s="76"/>
      <c r="U245" s="62" t="n">
        <f aca="false">SUM(Q245,R245,S245,T245)</f>
        <v>0</v>
      </c>
    </row>
    <row r="246" customFormat="false" ht="15" hidden="true" customHeight="false" outlineLevel="0" collapsed="false">
      <c r="B246" s="87"/>
      <c r="C246" s="65"/>
      <c r="D246" s="80"/>
      <c r="E246" s="80"/>
      <c r="F246" s="81"/>
      <c r="G246" s="82"/>
      <c r="H246" s="82"/>
      <c r="I246" s="98"/>
      <c r="J246" s="99"/>
      <c r="K246" s="85"/>
      <c r="L246" s="86"/>
      <c r="M246" s="150"/>
      <c r="N246" s="150"/>
      <c r="O246" s="150"/>
      <c r="P246" s="73"/>
      <c r="Q246" s="64"/>
      <c r="R246" s="74"/>
      <c r="S246" s="75"/>
      <c r="T246" s="76"/>
      <c r="U246" s="62" t="n">
        <f aca="false">SUM(Q246,R246,S246,T246)</f>
        <v>0</v>
      </c>
    </row>
    <row r="247" customFormat="false" ht="15" hidden="true" customHeight="false" outlineLevel="0" collapsed="false">
      <c r="B247" s="87"/>
      <c r="C247" s="65"/>
      <c r="D247" s="80"/>
      <c r="E247" s="80"/>
      <c r="F247" s="81"/>
      <c r="G247" s="82"/>
      <c r="H247" s="82"/>
      <c r="I247" s="98"/>
      <c r="J247" s="99"/>
      <c r="K247" s="85"/>
      <c r="L247" s="86"/>
      <c r="M247" s="150"/>
      <c r="N247" s="150"/>
      <c r="O247" s="150"/>
      <c r="P247" s="73"/>
      <c r="Q247" s="64"/>
      <c r="R247" s="74"/>
      <c r="S247" s="75"/>
      <c r="T247" s="76"/>
      <c r="U247" s="62" t="n">
        <f aca="false">SUM(Q247,R247,S247,T247)</f>
        <v>0</v>
      </c>
    </row>
    <row r="248" customFormat="false" ht="60" hidden="false" customHeight="false" outlineLevel="0" collapsed="false">
      <c r="B248" s="87" t="s">
        <v>128</v>
      </c>
      <c r="C248" s="65" t="n">
        <v>850</v>
      </c>
      <c r="D248" s="88" t="n">
        <v>14</v>
      </c>
      <c r="E248" s="80" t="n">
        <v>3</v>
      </c>
      <c r="F248" s="81"/>
      <c r="G248" s="82"/>
      <c r="H248" s="82"/>
      <c r="I248" s="81"/>
      <c r="J248" s="110"/>
      <c r="K248" s="85"/>
      <c r="L248" s="86"/>
      <c r="M248" s="150"/>
      <c r="N248" s="72" t="n">
        <f aca="false">SUM(N249)</f>
        <v>4405.4</v>
      </c>
      <c r="O248" s="72"/>
      <c r="P248" s="150"/>
      <c r="Q248" s="64" t="n">
        <f aca="false">SUM(J248,M248,N248,O248,P248)</f>
        <v>4405.4</v>
      </c>
      <c r="R248" s="74"/>
      <c r="S248" s="75"/>
      <c r="T248" s="76"/>
      <c r="U248" s="62" t="n">
        <f aca="false">SUM(Q248,R248,S248,T248)</f>
        <v>4405.4</v>
      </c>
    </row>
    <row r="249" customFormat="false" ht="30" hidden="false" customHeight="false" outlineLevel="0" collapsed="false">
      <c r="B249" s="87" t="s">
        <v>52</v>
      </c>
      <c r="C249" s="65" t="n">
        <v>850</v>
      </c>
      <c r="D249" s="88" t="n">
        <v>14</v>
      </c>
      <c r="E249" s="80" t="n">
        <v>3</v>
      </c>
      <c r="F249" s="81" t="n">
        <v>520</v>
      </c>
      <c r="G249" s="82" t="n">
        <v>0</v>
      </c>
      <c r="H249" s="82" t="n">
        <v>0</v>
      </c>
      <c r="I249" s="81"/>
      <c r="J249" s="110"/>
      <c r="K249" s="85"/>
      <c r="L249" s="86"/>
      <c r="M249" s="150"/>
      <c r="N249" s="72" t="n">
        <f aca="false">SUM(N251)</f>
        <v>4405.4</v>
      </c>
      <c r="O249" s="72"/>
      <c r="P249" s="150"/>
      <c r="Q249" s="64" t="n">
        <f aca="false">SUM(J249,M249,N249,O249,P249)</f>
        <v>4405.4</v>
      </c>
      <c r="R249" s="74"/>
      <c r="S249" s="75"/>
      <c r="T249" s="76"/>
      <c r="U249" s="62" t="n">
        <f aca="false">SUM(Q249,R249,S249,T249)</f>
        <v>4405.4</v>
      </c>
    </row>
    <row r="250" customFormat="false" ht="34.5" hidden="false" customHeight="true" outlineLevel="0" collapsed="false">
      <c r="B250" s="87" t="s">
        <v>129</v>
      </c>
      <c r="C250" s="65" t="n">
        <v>850</v>
      </c>
      <c r="D250" s="88" t="n">
        <v>14</v>
      </c>
      <c r="E250" s="80" t="n">
        <v>3</v>
      </c>
      <c r="F250" s="81" t="n">
        <v>520</v>
      </c>
      <c r="G250" s="82" t="n">
        <v>82</v>
      </c>
      <c r="H250" s="82" t="n">
        <v>0</v>
      </c>
      <c r="I250" s="81"/>
      <c r="J250" s="110"/>
      <c r="K250" s="85"/>
      <c r="L250" s="86"/>
      <c r="M250" s="150"/>
      <c r="N250" s="72"/>
      <c r="O250" s="72"/>
      <c r="P250" s="150"/>
      <c r="Q250" s="64" t="n">
        <v>4405.4</v>
      </c>
      <c r="R250" s="74"/>
      <c r="S250" s="75"/>
      <c r="T250" s="76"/>
      <c r="U250" s="62" t="n">
        <f aca="false">SUM(Q250,R250,S250,T250)</f>
        <v>4405.4</v>
      </c>
    </row>
    <row r="251" customFormat="false" ht="45" hidden="false" customHeight="false" outlineLevel="0" collapsed="false">
      <c r="B251" s="87" t="s">
        <v>130</v>
      </c>
      <c r="C251" s="65" t="n">
        <v>850</v>
      </c>
      <c r="D251" s="88" t="n">
        <v>14</v>
      </c>
      <c r="E251" s="80" t="n">
        <v>3</v>
      </c>
      <c r="F251" s="81" t="n">
        <v>520</v>
      </c>
      <c r="G251" s="82" t="n">
        <v>82</v>
      </c>
      <c r="H251" s="82" t="n">
        <v>3</v>
      </c>
      <c r="I251" s="81"/>
      <c r="J251" s="110"/>
      <c r="K251" s="85"/>
      <c r="L251" s="86"/>
      <c r="M251" s="150"/>
      <c r="N251" s="72" t="n">
        <f aca="false">SUM(N252)</f>
        <v>4405.4</v>
      </c>
      <c r="O251" s="72"/>
      <c r="P251" s="150"/>
      <c r="Q251" s="64" t="n">
        <f aca="false">SUM(J251,M251,N251,O251,P251)</f>
        <v>4405.4</v>
      </c>
      <c r="R251" s="74"/>
      <c r="S251" s="75"/>
      <c r="T251" s="76"/>
      <c r="U251" s="62" t="n">
        <f aca="false">SUM(Q251,R251,S251,T251)</f>
        <v>4405.4</v>
      </c>
    </row>
    <row r="252" customFormat="false" ht="15" hidden="false" customHeight="false" outlineLevel="0" collapsed="false">
      <c r="B252" s="87" t="s">
        <v>73</v>
      </c>
      <c r="C252" s="65" t="n">
        <v>850</v>
      </c>
      <c r="D252" s="88" t="n">
        <v>14</v>
      </c>
      <c r="E252" s="80" t="n">
        <v>3</v>
      </c>
      <c r="F252" s="81" t="n">
        <v>520</v>
      </c>
      <c r="G252" s="82" t="n">
        <v>82</v>
      </c>
      <c r="H252" s="82" t="n">
        <v>3</v>
      </c>
      <c r="I252" s="81" t="n">
        <v>540</v>
      </c>
      <c r="J252" s="110"/>
      <c r="K252" s="85"/>
      <c r="L252" s="86"/>
      <c r="M252" s="150"/>
      <c r="N252" s="72" t="n">
        <v>4405.4</v>
      </c>
      <c r="O252" s="72"/>
      <c r="P252" s="150"/>
      <c r="Q252" s="64" t="n">
        <f aca="false">SUM(J252,M252,N252,O252,P252)</f>
        <v>4405.4</v>
      </c>
      <c r="R252" s="74"/>
      <c r="S252" s="75"/>
      <c r="T252" s="76"/>
      <c r="U252" s="62" t="n">
        <f aca="false">SUM(Q252,R252,S252,T252)</f>
        <v>4405.4</v>
      </c>
    </row>
    <row r="253" customFormat="false" ht="28.5" hidden="false" customHeight="false" outlineLevel="0" collapsed="false">
      <c r="B253" s="151" t="s">
        <v>131</v>
      </c>
      <c r="C253" s="152" t="n">
        <v>851</v>
      </c>
      <c r="D253" s="153"/>
      <c r="E253" s="153"/>
      <c r="F253" s="153"/>
      <c r="G253" s="154"/>
      <c r="H253" s="154"/>
      <c r="I253" s="153"/>
      <c r="J253" s="155" t="n">
        <f aca="false">SUM(J254,J327,J346,J366,J418,J432)</f>
        <v>47270.2</v>
      </c>
      <c r="K253" s="156" t="n">
        <f aca="false">SUM(K254,K327,K346,K366,K418,K432)</f>
        <v>31912.2</v>
      </c>
      <c r="L253" s="157" t="n">
        <f aca="false">SUM(L254,L327,L346,L366,L418,L432)</f>
        <v>31251.2</v>
      </c>
      <c r="M253" s="158" t="n">
        <f aca="false">SUM(M254,M327,M346,M366,M418,M432)</f>
        <v>10289.268</v>
      </c>
      <c r="N253" s="158" t="n">
        <f aca="false">SUM(N254,N327,N346,N366,N418,N432)</f>
        <v>25256</v>
      </c>
      <c r="O253" s="158" t="n">
        <f aca="false">SUM(O254,O327,O346,O366,O418,O428,O432)</f>
        <v>1331.555</v>
      </c>
      <c r="P253" s="159"/>
      <c r="Q253" s="160" t="n">
        <f aca="false">SUM(Q254,Q327,Q346,Q366,Q418,Q428,Q432)</f>
        <v>88157.671</v>
      </c>
      <c r="R253" s="160" t="n">
        <f aca="false">SUM(R254,R327,R346,R366,R418,R428,R432)</f>
        <v>-122.1</v>
      </c>
      <c r="S253" s="160" t="n">
        <f aca="false">SUM(S254,S327,S346,S366,S418,S428,S432)</f>
        <v>409</v>
      </c>
      <c r="T253" s="160" t="n">
        <f aca="false">SUM(T254,T327,T346,T366,T418,T428,T432)</f>
        <v>118.2</v>
      </c>
      <c r="U253" s="49" t="n">
        <f aca="false">SUM(U254,U327,U346,U366,U418,U428,U432,U482)</f>
        <v>189723.042</v>
      </c>
    </row>
    <row r="254" customFormat="false" ht="15" hidden="false" customHeight="false" outlineLevel="0" collapsed="false">
      <c r="B254" s="50" t="s">
        <v>33</v>
      </c>
      <c r="C254" s="161" t="n">
        <v>851</v>
      </c>
      <c r="D254" s="52" t="n">
        <v>1</v>
      </c>
      <c r="E254" s="66"/>
      <c r="F254" s="54"/>
      <c r="G254" s="55"/>
      <c r="H254" s="55"/>
      <c r="I254" s="56"/>
      <c r="J254" s="57" t="n">
        <f aca="false">SUM(J255,J259,J268,J284,J289,J297)</f>
        <v>22333.6</v>
      </c>
      <c r="K254" s="58" t="n">
        <f aca="false">SUM(K255,K259,K268,K284,K289,K297)</f>
        <v>26653.6</v>
      </c>
      <c r="L254" s="59" t="n">
        <f aca="false">SUM(L255,L259,L268,L284,L289,L297)</f>
        <v>24822.9</v>
      </c>
      <c r="M254" s="72"/>
      <c r="N254" s="72"/>
      <c r="O254" s="72" t="n">
        <f aca="false">SUM(O255,O259,O268,O284,O289,O297)</f>
        <v>663.055</v>
      </c>
      <c r="P254" s="73"/>
      <c r="Q254" s="64" t="n">
        <f aca="false">SUM(Q255,Q259,Q268,Q284,Q289,Q297)</f>
        <v>23198.703</v>
      </c>
      <c r="R254" s="64" t="n">
        <f aca="false">SUM(R255,R259,R268,R284,R289,R297)</f>
        <v>0</v>
      </c>
      <c r="S254" s="64" t="n">
        <f aca="false">SUM(S255,S259,S268,S284,S289,S297)</f>
        <v>409</v>
      </c>
      <c r="T254" s="64" t="n">
        <f aca="false">SUM(T255,T259,T268,T284,T289,T297)</f>
        <v>118.2</v>
      </c>
      <c r="U254" s="62" t="n">
        <f aca="false">SUM(U255,U259,U268,U284,U289,U297)</f>
        <v>35952.654</v>
      </c>
    </row>
    <row r="255" customFormat="false" ht="60" hidden="false" customHeight="false" outlineLevel="0" collapsed="false">
      <c r="B255" s="63" t="s">
        <v>132</v>
      </c>
      <c r="C255" s="161" t="n">
        <v>851</v>
      </c>
      <c r="D255" s="53" t="n">
        <v>1</v>
      </c>
      <c r="E255" s="53" t="n">
        <v>2</v>
      </c>
      <c r="F255" s="54"/>
      <c r="G255" s="55"/>
      <c r="H255" s="55"/>
      <c r="I255" s="56"/>
      <c r="J255" s="57" t="n">
        <v>130</v>
      </c>
      <c r="K255" s="70" t="n">
        <v>130</v>
      </c>
      <c r="L255" s="71" t="n">
        <v>130</v>
      </c>
      <c r="M255" s="72"/>
      <c r="N255" s="72"/>
      <c r="O255" s="72"/>
      <c r="P255" s="73"/>
      <c r="Q255" s="64" t="n">
        <f aca="false">SUM(J255,M255,N255,O255,P255)</f>
        <v>130</v>
      </c>
      <c r="R255" s="64" t="n">
        <f aca="false">SUM(R256)</f>
        <v>0</v>
      </c>
      <c r="S255" s="64" t="n">
        <f aca="false">SUM(S256)</f>
        <v>0</v>
      </c>
      <c r="T255" s="64" t="n">
        <f aca="false">SUM(T256)</f>
        <v>0</v>
      </c>
      <c r="U255" s="62" t="n">
        <f aca="false">SUM(U256)</f>
        <v>175.5</v>
      </c>
    </row>
    <row r="256" customFormat="false" ht="60" hidden="false" customHeight="false" outlineLevel="0" collapsed="false">
      <c r="B256" s="63" t="s">
        <v>35</v>
      </c>
      <c r="C256" s="161" t="n">
        <v>851</v>
      </c>
      <c r="D256" s="66" t="n">
        <v>1</v>
      </c>
      <c r="E256" s="66" t="n">
        <v>2</v>
      </c>
      <c r="F256" s="54" t="n">
        <v>2</v>
      </c>
      <c r="G256" s="55" t="s">
        <v>36</v>
      </c>
      <c r="H256" s="55" t="s">
        <v>36</v>
      </c>
      <c r="I256" s="56"/>
      <c r="J256" s="57" t="n">
        <v>130</v>
      </c>
      <c r="K256" s="70" t="n">
        <v>130</v>
      </c>
      <c r="L256" s="71" t="n">
        <v>130</v>
      </c>
      <c r="M256" s="72"/>
      <c r="N256" s="72"/>
      <c r="O256" s="72"/>
      <c r="P256" s="73"/>
      <c r="Q256" s="64" t="n">
        <f aca="false">SUM(J256,M256,N256,O256,P256)</f>
        <v>130</v>
      </c>
      <c r="R256" s="64" t="n">
        <f aca="false">SUM(R257)</f>
        <v>0</v>
      </c>
      <c r="S256" s="64" t="n">
        <f aca="false">SUM(S257)</f>
        <v>0</v>
      </c>
      <c r="T256" s="64" t="n">
        <f aca="false">SUM(T257)</f>
        <v>0</v>
      </c>
      <c r="U256" s="62" t="n">
        <f aca="false">SUM(U257)</f>
        <v>175.5</v>
      </c>
    </row>
    <row r="257" customFormat="false" ht="15" hidden="false" customHeight="false" outlineLevel="0" collapsed="false">
      <c r="B257" s="63" t="s">
        <v>133</v>
      </c>
      <c r="C257" s="161" t="n">
        <v>851</v>
      </c>
      <c r="D257" s="66" t="n">
        <v>1</v>
      </c>
      <c r="E257" s="66" t="n">
        <v>2</v>
      </c>
      <c r="F257" s="54" t="n">
        <v>2</v>
      </c>
      <c r="G257" s="55" t="n">
        <v>3</v>
      </c>
      <c r="H257" s="55" t="s">
        <v>36</v>
      </c>
      <c r="I257" s="56"/>
      <c r="J257" s="57" t="n">
        <v>130</v>
      </c>
      <c r="K257" s="70" t="n">
        <v>130</v>
      </c>
      <c r="L257" s="71" t="n">
        <v>130</v>
      </c>
      <c r="M257" s="72"/>
      <c r="N257" s="72"/>
      <c r="O257" s="72"/>
      <c r="P257" s="73"/>
      <c r="Q257" s="64" t="n">
        <f aca="false">SUM(J257,M257,N257,O257,P257)</f>
        <v>130</v>
      </c>
      <c r="R257" s="64" t="n">
        <f aca="false">SUM(R258)</f>
        <v>0</v>
      </c>
      <c r="S257" s="64" t="n">
        <f aca="false">SUM(S258)</f>
        <v>0</v>
      </c>
      <c r="T257" s="64" t="n">
        <f aca="false">SUM(T258)</f>
        <v>0</v>
      </c>
      <c r="U257" s="62" t="n">
        <f aca="false">SUM(U258)</f>
        <v>175.5</v>
      </c>
    </row>
    <row r="258" customFormat="false" ht="15" hidden="false" customHeight="false" outlineLevel="0" collapsed="false">
      <c r="B258" s="63" t="s">
        <v>38</v>
      </c>
      <c r="C258" s="161" t="n">
        <v>851</v>
      </c>
      <c r="D258" s="67" t="n">
        <v>1</v>
      </c>
      <c r="E258" s="66" t="n">
        <v>2</v>
      </c>
      <c r="F258" s="54" t="n">
        <v>2</v>
      </c>
      <c r="G258" s="55" t="n">
        <v>3</v>
      </c>
      <c r="H258" s="68" t="n">
        <v>0</v>
      </c>
      <c r="I258" s="69" t="n">
        <v>121</v>
      </c>
      <c r="J258" s="57" t="n">
        <v>130</v>
      </c>
      <c r="K258" s="70" t="n">
        <v>130</v>
      </c>
      <c r="L258" s="71" t="n">
        <v>130</v>
      </c>
      <c r="M258" s="72"/>
      <c r="N258" s="72"/>
      <c r="O258" s="72"/>
      <c r="P258" s="73"/>
      <c r="Q258" s="64" t="n">
        <f aca="false">SUM(J258,M258,N258,O258,P258)</f>
        <v>130</v>
      </c>
      <c r="R258" s="74"/>
      <c r="S258" s="75"/>
      <c r="T258" s="76"/>
      <c r="U258" s="62" t="n">
        <v>175.5</v>
      </c>
    </row>
    <row r="259" customFormat="false" ht="75" hidden="false" customHeight="false" outlineLevel="0" collapsed="false">
      <c r="B259" s="63" t="s">
        <v>134</v>
      </c>
      <c r="C259" s="161" t="n">
        <v>851</v>
      </c>
      <c r="D259" s="53" t="n">
        <v>1</v>
      </c>
      <c r="E259" s="53" t="n">
        <v>3</v>
      </c>
      <c r="F259" s="54"/>
      <c r="G259" s="55"/>
      <c r="H259" s="55"/>
      <c r="I259" s="56"/>
      <c r="J259" s="57" t="n">
        <v>780</v>
      </c>
      <c r="K259" s="70" t="n">
        <v>780</v>
      </c>
      <c r="L259" s="71" t="n">
        <v>780</v>
      </c>
      <c r="M259" s="72"/>
      <c r="N259" s="72"/>
      <c r="O259" s="72" t="n">
        <f aca="false">SUM(O260)</f>
        <v>248.4</v>
      </c>
      <c r="P259" s="73" t="n">
        <f aca="false">SUM(P260)</f>
        <v>0</v>
      </c>
      <c r="Q259" s="64" t="n">
        <f aca="false">SUM(J259,M259,N259,O259,P259)</f>
        <v>1028.4</v>
      </c>
      <c r="R259" s="64" t="n">
        <f aca="false">SUM(R260)</f>
        <v>0</v>
      </c>
      <c r="S259" s="64" t="n">
        <f aca="false">SUM(S260)</f>
        <v>0</v>
      </c>
      <c r="T259" s="64" t="n">
        <f aca="false">SUM(T260)</f>
        <v>0</v>
      </c>
      <c r="U259" s="62" t="n">
        <f aca="false">SUM(U260)</f>
        <v>1204.994</v>
      </c>
    </row>
    <row r="260" customFormat="false" ht="60" hidden="false" customHeight="false" outlineLevel="0" collapsed="false">
      <c r="B260" s="63" t="s">
        <v>35</v>
      </c>
      <c r="C260" s="161" t="n">
        <v>851</v>
      </c>
      <c r="D260" s="66" t="n">
        <v>1</v>
      </c>
      <c r="E260" s="66" t="n">
        <v>3</v>
      </c>
      <c r="F260" s="54" t="n">
        <v>2</v>
      </c>
      <c r="G260" s="55" t="s">
        <v>36</v>
      </c>
      <c r="H260" s="55" t="s">
        <v>36</v>
      </c>
      <c r="I260" s="56"/>
      <c r="J260" s="57" t="n">
        <v>780</v>
      </c>
      <c r="K260" s="70" t="n">
        <v>780</v>
      </c>
      <c r="L260" s="71" t="n">
        <v>780</v>
      </c>
      <c r="M260" s="72"/>
      <c r="N260" s="72"/>
      <c r="O260" s="72" t="n">
        <f aca="false">SUM(O261)</f>
        <v>248.4</v>
      </c>
      <c r="P260" s="73" t="n">
        <f aca="false">SUM(P261)</f>
        <v>0</v>
      </c>
      <c r="Q260" s="64" t="n">
        <f aca="false">SUM(Q261)</f>
        <v>1028.4</v>
      </c>
      <c r="R260" s="64" t="n">
        <f aca="false">SUM(R261)</f>
        <v>0</v>
      </c>
      <c r="S260" s="64" t="n">
        <f aca="false">SUM(S261)</f>
        <v>0</v>
      </c>
      <c r="T260" s="64" t="n">
        <f aca="false">SUM(T261)</f>
        <v>0</v>
      </c>
      <c r="U260" s="62" t="n">
        <f aca="false">SUM(U261)</f>
        <v>1204.994</v>
      </c>
    </row>
    <row r="261" customFormat="false" ht="15" hidden="false" customHeight="false" outlineLevel="0" collapsed="false">
      <c r="B261" s="63" t="s">
        <v>37</v>
      </c>
      <c r="C261" s="161" t="n">
        <v>851</v>
      </c>
      <c r="D261" s="66" t="n">
        <v>1</v>
      </c>
      <c r="E261" s="66" t="n">
        <v>3</v>
      </c>
      <c r="F261" s="54" t="n">
        <v>2</v>
      </c>
      <c r="G261" s="55" t="n">
        <v>4</v>
      </c>
      <c r="H261" s="55" t="s">
        <v>36</v>
      </c>
      <c r="I261" s="56"/>
      <c r="J261" s="57" t="n">
        <v>780</v>
      </c>
      <c r="K261" s="70" t="n">
        <v>780</v>
      </c>
      <c r="L261" s="71" t="n">
        <v>780</v>
      </c>
      <c r="M261" s="72"/>
      <c r="N261" s="72"/>
      <c r="O261" s="72" t="n">
        <f aca="false">SUM(O262,O263,O264,O265,O266)</f>
        <v>248.4</v>
      </c>
      <c r="P261" s="73" t="n">
        <f aca="false">SUM(P262,P263,P264,P265,P266)</f>
        <v>0</v>
      </c>
      <c r="Q261" s="64" t="n">
        <f aca="false">SUM(J261,M261,N261,O261,P261)</f>
        <v>1028.4</v>
      </c>
      <c r="R261" s="64" t="n">
        <f aca="false">SUM(R262,R263,R265)</f>
        <v>0</v>
      </c>
      <c r="S261" s="64" t="n">
        <f aca="false">SUM(S262,S263,S265)</f>
        <v>0</v>
      </c>
      <c r="T261" s="64" t="n">
        <f aca="false">SUM(T262,T263,T265)</f>
        <v>0</v>
      </c>
      <c r="U261" s="62" t="n">
        <f aca="false">SUM(U262,U263,U265)</f>
        <v>1204.994</v>
      </c>
    </row>
    <row r="262" customFormat="false" ht="15" hidden="false" customHeight="false" outlineLevel="0" collapsed="false">
      <c r="B262" s="63" t="s">
        <v>38</v>
      </c>
      <c r="C262" s="161" t="n">
        <v>851</v>
      </c>
      <c r="D262" s="67" t="n">
        <v>1</v>
      </c>
      <c r="E262" s="66" t="n">
        <v>3</v>
      </c>
      <c r="F262" s="54" t="n">
        <v>2</v>
      </c>
      <c r="G262" s="55" t="n">
        <v>4</v>
      </c>
      <c r="H262" s="68" t="n">
        <v>0</v>
      </c>
      <c r="I262" s="69" t="n">
        <v>121</v>
      </c>
      <c r="J262" s="57" t="n">
        <v>640</v>
      </c>
      <c r="K262" s="70" t="n">
        <v>640</v>
      </c>
      <c r="L262" s="71" t="n">
        <v>640</v>
      </c>
      <c r="M262" s="72"/>
      <c r="N262" s="72"/>
      <c r="O262" s="72" t="n">
        <v>248.4</v>
      </c>
      <c r="P262" s="73"/>
      <c r="Q262" s="64" t="n">
        <v>618.206</v>
      </c>
      <c r="R262" s="74"/>
      <c r="S262" s="75"/>
      <c r="T262" s="76"/>
      <c r="U262" s="62" t="n">
        <v>794.8</v>
      </c>
    </row>
    <row r="263" customFormat="false" ht="30" hidden="false" customHeight="false" outlineLevel="0" collapsed="false">
      <c r="B263" s="63" t="s">
        <v>39</v>
      </c>
      <c r="C263" s="161" t="n">
        <v>851</v>
      </c>
      <c r="D263" s="67" t="n">
        <v>1</v>
      </c>
      <c r="E263" s="66" t="n">
        <v>3</v>
      </c>
      <c r="F263" s="54" t="n">
        <v>2</v>
      </c>
      <c r="G263" s="55" t="n">
        <v>4</v>
      </c>
      <c r="H263" s="68" t="n">
        <v>0</v>
      </c>
      <c r="I263" s="69" t="n">
        <v>122</v>
      </c>
      <c r="J263" s="57" t="n">
        <v>105.5</v>
      </c>
      <c r="K263" s="70" t="n">
        <v>105.5</v>
      </c>
      <c r="L263" s="71" t="n">
        <v>105.5</v>
      </c>
      <c r="M263" s="72"/>
      <c r="N263" s="72"/>
      <c r="O263" s="72"/>
      <c r="P263" s="73"/>
      <c r="Q263" s="64" t="n">
        <v>127.294</v>
      </c>
      <c r="R263" s="74"/>
      <c r="S263" s="75"/>
      <c r="T263" s="76"/>
      <c r="U263" s="62" t="n">
        <f aca="false">SUM(Q263,R263,S263,T263)</f>
        <v>127.294</v>
      </c>
    </row>
    <row r="264" customFormat="false" ht="45" hidden="true" customHeight="false" outlineLevel="0" collapsed="false">
      <c r="B264" s="63" t="s">
        <v>40</v>
      </c>
      <c r="C264" s="161" t="n">
        <v>851</v>
      </c>
      <c r="D264" s="67" t="n">
        <v>1</v>
      </c>
      <c r="E264" s="66" t="n">
        <v>3</v>
      </c>
      <c r="F264" s="54" t="n">
        <v>2</v>
      </c>
      <c r="G264" s="55" t="n">
        <v>4</v>
      </c>
      <c r="H264" s="68" t="n">
        <v>0</v>
      </c>
      <c r="I264" s="69" t="n">
        <v>242</v>
      </c>
      <c r="J264" s="57"/>
      <c r="K264" s="70"/>
      <c r="L264" s="71"/>
      <c r="M264" s="72"/>
      <c r="N264" s="72"/>
      <c r="O264" s="72"/>
      <c r="P264" s="73"/>
      <c r="Q264" s="64" t="n">
        <f aca="false">SUM(J264,M264,N264,O264,P264)</f>
        <v>0</v>
      </c>
      <c r="R264" s="74"/>
      <c r="S264" s="75"/>
      <c r="T264" s="76"/>
      <c r="U264" s="62" t="n">
        <f aca="false">SUM(Q264,R264,S264,T264)</f>
        <v>0</v>
      </c>
    </row>
    <row r="265" customFormat="false" ht="45" hidden="false" customHeight="false" outlineLevel="0" collapsed="false">
      <c r="B265" s="63" t="s">
        <v>41</v>
      </c>
      <c r="C265" s="161" t="n">
        <v>851</v>
      </c>
      <c r="D265" s="67" t="n">
        <v>1</v>
      </c>
      <c r="E265" s="66" t="n">
        <v>3</v>
      </c>
      <c r="F265" s="54" t="n">
        <v>2</v>
      </c>
      <c r="G265" s="55" t="n">
        <v>4</v>
      </c>
      <c r="H265" s="68" t="n">
        <v>0</v>
      </c>
      <c r="I265" s="69" t="n">
        <v>244</v>
      </c>
      <c r="J265" s="57" t="n">
        <v>34.5</v>
      </c>
      <c r="K265" s="70" t="n">
        <v>34.5</v>
      </c>
      <c r="L265" s="71" t="n">
        <v>34.5</v>
      </c>
      <c r="M265" s="72"/>
      <c r="N265" s="72"/>
      <c r="O265" s="72"/>
      <c r="P265" s="73"/>
      <c r="Q265" s="64" t="n">
        <v>282.9</v>
      </c>
      <c r="R265" s="74"/>
      <c r="S265" s="75"/>
      <c r="T265" s="76"/>
      <c r="U265" s="62" t="n">
        <f aca="false">SUM(Q265,R265,S265,T265)</f>
        <v>282.9</v>
      </c>
    </row>
    <row r="266" customFormat="false" ht="30" hidden="true" customHeight="false" outlineLevel="0" collapsed="false">
      <c r="B266" s="63" t="s">
        <v>42</v>
      </c>
      <c r="C266" s="161" t="n">
        <v>851</v>
      </c>
      <c r="D266" s="67" t="n">
        <v>1</v>
      </c>
      <c r="E266" s="66" t="n">
        <v>3</v>
      </c>
      <c r="F266" s="54" t="n">
        <v>2</v>
      </c>
      <c r="G266" s="55" t="n">
        <v>4</v>
      </c>
      <c r="H266" s="68" t="n">
        <v>0</v>
      </c>
      <c r="I266" s="69" t="n">
        <v>851</v>
      </c>
      <c r="J266" s="57"/>
      <c r="K266" s="70"/>
      <c r="L266" s="71"/>
      <c r="M266" s="72"/>
      <c r="N266" s="72"/>
      <c r="O266" s="72"/>
      <c r="P266" s="73"/>
      <c r="Q266" s="64" t="n">
        <f aca="false">SUM(J266,M266,N266,O266,P266)</f>
        <v>0</v>
      </c>
      <c r="R266" s="74"/>
      <c r="S266" s="75"/>
      <c r="T266" s="76"/>
      <c r="U266" s="62" t="n">
        <f aca="false">SUM(Q266,R266,S266,T266)</f>
        <v>0</v>
      </c>
    </row>
    <row r="267" customFormat="false" ht="30" hidden="true" customHeight="false" outlineLevel="0" collapsed="false">
      <c r="B267" s="63" t="s">
        <v>43</v>
      </c>
      <c r="C267" s="161" t="n">
        <v>851</v>
      </c>
      <c r="D267" s="67" t="n">
        <v>1</v>
      </c>
      <c r="E267" s="66" t="n">
        <v>3</v>
      </c>
      <c r="F267" s="54" t="n">
        <v>2</v>
      </c>
      <c r="G267" s="55" t="n">
        <v>4</v>
      </c>
      <c r="H267" s="68" t="n">
        <v>0</v>
      </c>
      <c r="I267" s="69" t="n">
        <v>852</v>
      </c>
      <c r="J267" s="57"/>
      <c r="K267" s="70"/>
      <c r="L267" s="71"/>
      <c r="M267" s="72"/>
      <c r="N267" s="72"/>
      <c r="O267" s="72"/>
      <c r="P267" s="73"/>
      <c r="Q267" s="64" t="n">
        <f aca="false">SUM(J267,M267,N267,O267,P267)</f>
        <v>0</v>
      </c>
      <c r="R267" s="74"/>
      <c r="S267" s="75"/>
      <c r="T267" s="76"/>
      <c r="U267" s="62" t="n">
        <f aca="false">SUM(Q267,R267,S267,T267)</f>
        <v>0</v>
      </c>
    </row>
    <row r="268" customFormat="false" ht="75" hidden="false" customHeight="false" outlineLevel="0" collapsed="false">
      <c r="B268" s="63" t="s">
        <v>135</v>
      </c>
      <c r="C268" s="161" t="n">
        <v>851</v>
      </c>
      <c r="D268" s="162" t="n">
        <v>1</v>
      </c>
      <c r="E268" s="162" t="n">
        <v>4</v>
      </c>
      <c r="F268" s="54"/>
      <c r="G268" s="55"/>
      <c r="H268" s="55"/>
      <c r="I268" s="56"/>
      <c r="J268" s="57" t="n">
        <f aca="false">SUM(J269,J281)</f>
        <v>19235</v>
      </c>
      <c r="K268" s="58" t="n">
        <f aca="false">SUM(K269,K281)</f>
        <v>23627.7</v>
      </c>
      <c r="L268" s="59" t="n">
        <f aca="false">SUM(L269,L281)</f>
        <v>21894.8</v>
      </c>
      <c r="M268" s="72"/>
      <c r="N268" s="72"/>
      <c r="O268" s="72" t="n">
        <f aca="false">SUM(O269,O281)</f>
        <v>209</v>
      </c>
      <c r="P268" s="73" t="n">
        <f aca="false">SUM(P269,P281)</f>
        <v>-30.5</v>
      </c>
      <c r="Q268" s="64" t="n">
        <f aca="false">SUM(J268,M268,N268,O268,P268)</f>
        <v>19413.5</v>
      </c>
      <c r="R268" s="64" t="n">
        <f aca="false">SUM(R269,R281)</f>
        <v>0</v>
      </c>
      <c r="S268" s="64" t="n">
        <f aca="false">SUM(S269,S281)</f>
        <v>409</v>
      </c>
      <c r="T268" s="64" t="n">
        <f aca="false">SUM(T269,T281)</f>
        <v>0</v>
      </c>
      <c r="U268" s="62" t="n">
        <f aca="false">SUM(U269,U281)</f>
        <v>29462.8</v>
      </c>
    </row>
    <row r="269" customFormat="false" ht="60" hidden="false" customHeight="false" outlineLevel="0" collapsed="false">
      <c r="B269" s="63" t="s">
        <v>35</v>
      </c>
      <c r="C269" s="161" t="n">
        <v>851</v>
      </c>
      <c r="D269" s="66" t="n">
        <v>1</v>
      </c>
      <c r="E269" s="66" t="n">
        <v>4</v>
      </c>
      <c r="F269" s="54" t="n">
        <v>2</v>
      </c>
      <c r="G269" s="55" t="s">
        <v>36</v>
      </c>
      <c r="H269" s="55" t="s">
        <v>36</v>
      </c>
      <c r="I269" s="56"/>
      <c r="J269" s="57" t="n">
        <f aca="false">SUM(J270,J278)</f>
        <v>17973</v>
      </c>
      <c r="K269" s="58" t="n">
        <f aca="false">SUM(K270,K278)</f>
        <v>22400.7</v>
      </c>
      <c r="L269" s="59" t="n">
        <f aca="false">SUM(L270,L278)</f>
        <v>21894.8</v>
      </c>
      <c r="M269" s="72"/>
      <c r="N269" s="72"/>
      <c r="O269" s="72" t="n">
        <f aca="false">SUM(O270,O278)</f>
        <v>100</v>
      </c>
      <c r="P269" s="73" t="n">
        <f aca="false">SUM(P270,P278,)</f>
        <v>-30.5</v>
      </c>
      <c r="Q269" s="64" t="n">
        <f aca="false">SUM(J269,M269,N269,O269,P269)</f>
        <v>18042.5</v>
      </c>
      <c r="R269" s="64" t="n">
        <f aca="false">SUM(R270,R278)</f>
        <v>0</v>
      </c>
      <c r="S269" s="64" t="n">
        <f aca="false">SUM(S270,S278)</f>
        <v>409</v>
      </c>
      <c r="T269" s="64" t="n">
        <f aca="false">SUM(T270,T278)</f>
        <v>0</v>
      </c>
      <c r="U269" s="62" t="n">
        <f aca="false">SUM(U270,U278)</f>
        <v>28091.8</v>
      </c>
    </row>
    <row r="270" customFormat="false" ht="15" hidden="false" customHeight="false" outlineLevel="0" collapsed="false">
      <c r="B270" s="63" t="s">
        <v>37</v>
      </c>
      <c r="C270" s="161" t="n">
        <v>851</v>
      </c>
      <c r="D270" s="66" t="n">
        <v>1</v>
      </c>
      <c r="E270" s="66" t="n">
        <v>4</v>
      </c>
      <c r="F270" s="54" t="n">
        <v>2</v>
      </c>
      <c r="G270" s="55" t="n">
        <v>4</v>
      </c>
      <c r="H270" s="55" t="s">
        <v>36</v>
      </c>
      <c r="I270" s="56"/>
      <c r="J270" s="57" t="n">
        <f aca="false">SUM(J271,J272,J273,J275,J276,J277)</f>
        <v>16942.4</v>
      </c>
      <c r="K270" s="58" t="n">
        <f aca="false">SUM(K271,K272,K273,K275,K276,K277)</f>
        <v>21370.1</v>
      </c>
      <c r="L270" s="59" t="n">
        <f aca="false">SUM(L271,L272,L273,L275,L276,L277)</f>
        <v>20864.2</v>
      </c>
      <c r="M270" s="72"/>
      <c r="N270" s="72"/>
      <c r="O270" s="72" t="n">
        <f aca="false">SUM(O271,O272,O273,O274,O275,O276,O277)</f>
        <v>100</v>
      </c>
      <c r="P270" s="73" t="n">
        <f aca="false">SUM(P271,P272,P273,P274,P275,P276,P277)</f>
        <v>-30.5</v>
      </c>
      <c r="Q270" s="64" t="n">
        <f aca="false">SUM(Q271:Q277)</f>
        <v>16973.9</v>
      </c>
      <c r="R270" s="64" t="n">
        <f aca="false">SUM(R271:R277)</f>
        <v>0</v>
      </c>
      <c r="S270" s="64" t="n">
        <f aca="false">SUM(S271:S277)</f>
        <v>409</v>
      </c>
      <c r="T270" s="64" t="n">
        <f aca="false">SUM(T271:T277)</f>
        <v>0</v>
      </c>
      <c r="U270" s="62" t="n">
        <f aca="false">SUM(U271,U272,U273,U275,U276,U277)</f>
        <v>26990.2</v>
      </c>
    </row>
    <row r="271" customFormat="false" ht="15" hidden="false" customHeight="false" outlineLevel="0" collapsed="false">
      <c r="B271" s="63" t="s">
        <v>38</v>
      </c>
      <c r="C271" s="161" t="n">
        <v>851</v>
      </c>
      <c r="D271" s="67" t="n">
        <v>1</v>
      </c>
      <c r="E271" s="66" t="n">
        <v>4</v>
      </c>
      <c r="F271" s="54" t="n">
        <v>2</v>
      </c>
      <c r="G271" s="55" t="n">
        <v>4</v>
      </c>
      <c r="H271" s="68" t="n">
        <v>0</v>
      </c>
      <c r="I271" s="69" t="n">
        <v>121</v>
      </c>
      <c r="J271" s="57" t="n">
        <v>10174</v>
      </c>
      <c r="K271" s="70" t="n">
        <v>13744.9</v>
      </c>
      <c r="L271" s="71" t="n">
        <v>13319.9</v>
      </c>
      <c r="M271" s="72"/>
      <c r="N271" s="72"/>
      <c r="O271" s="72" t="n">
        <v>-88</v>
      </c>
      <c r="P271" s="73" t="n">
        <v>2089.4</v>
      </c>
      <c r="Q271" s="64" t="n">
        <v>11550.2</v>
      </c>
      <c r="R271" s="74"/>
      <c r="S271" s="75"/>
      <c r="T271" s="76"/>
      <c r="U271" s="62" t="n">
        <v>20645.1</v>
      </c>
    </row>
    <row r="272" customFormat="false" ht="30" hidden="false" customHeight="false" outlineLevel="0" collapsed="false">
      <c r="B272" s="63" t="s">
        <v>39</v>
      </c>
      <c r="C272" s="161" t="n">
        <v>851</v>
      </c>
      <c r="D272" s="67" t="n">
        <v>1</v>
      </c>
      <c r="E272" s="66" t="n">
        <v>4</v>
      </c>
      <c r="F272" s="54" t="n">
        <v>2</v>
      </c>
      <c r="G272" s="55" t="n">
        <v>4</v>
      </c>
      <c r="H272" s="68" t="n">
        <v>0</v>
      </c>
      <c r="I272" s="69" t="n">
        <v>122</v>
      </c>
      <c r="J272" s="57" t="n">
        <v>2104.4</v>
      </c>
      <c r="K272" s="70" t="n">
        <f aca="false">2370.7+58.6</f>
        <v>2429.3</v>
      </c>
      <c r="L272" s="71" t="n">
        <v>2423.3</v>
      </c>
      <c r="M272" s="72"/>
      <c r="N272" s="72"/>
      <c r="O272" s="72" t="n">
        <v>88</v>
      </c>
      <c r="P272" s="73" t="n">
        <v>-2089.4</v>
      </c>
      <c r="Q272" s="64" t="n">
        <f aca="false">SUM(J272,M272,N272,O272,P272)</f>
        <v>103</v>
      </c>
      <c r="R272" s="74"/>
      <c r="S272" s="75"/>
      <c r="T272" s="76"/>
      <c r="U272" s="62" t="n">
        <f aca="false">SUM(Q272,R272,S272,T272)</f>
        <v>103</v>
      </c>
    </row>
    <row r="273" customFormat="false" ht="45" hidden="false" customHeight="false" outlineLevel="0" collapsed="false">
      <c r="B273" s="63" t="s">
        <v>40</v>
      </c>
      <c r="C273" s="161" t="n">
        <v>851</v>
      </c>
      <c r="D273" s="67" t="n">
        <v>1</v>
      </c>
      <c r="E273" s="66" t="n">
        <v>4</v>
      </c>
      <c r="F273" s="54" t="n">
        <v>2</v>
      </c>
      <c r="G273" s="55" t="n">
        <v>4</v>
      </c>
      <c r="H273" s="68" t="n">
        <v>0</v>
      </c>
      <c r="I273" s="69" t="n">
        <v>242</v>
      </c>
      <c r="J273" s="57" t="n">
        <v>40</v>
      </c>
      <c r="K273" s="70" t="n">
        <v>40</v>
      </c>
      <c r="L273" s="71"/>
      <c r="M273" s="72"/>
      <c r="N273" s="72"/>
      <c r="O273" s="72"/>
      <c r="P273" s="73"/>
      <c r="Q273" s="64" t="n">
        <f aca="false">SUM(J273,M273,N273,O273,P273)</f>
        <v>40</v>
      </c>
      <c r="R273" s="74"/>
      <c r="S273" s="75"/>
      <c r="T273" s="76"/>
      <c r="U273" s="62" t="n">
        <v>413.6</v>
      </c>
    </row>
    <row r="274" customFormat="false" ht="45" hidden="true" customHeight="false" outlineLevel="0" collapsed="false">
      <c r="B274" s="63" t="s">
        <v>136</v>
      </c>
      <c r="C274" s="161" t="n">
        <v>851</v>
      </c>
      <c r="D274" s="67" t="n">
        <v>1</v>
      </c>
      <c r="E274" s="66" t="n">
        <v>4</v>
      </c>
      <c r="F274" s="54" t="n">
        <v>2</v>
      </c>
      <c r="G274" s="55" t="n">
        <v>4</v>
      </c>
      <c r="H274" s="68" t="n">
        <v>0</v>
      </c>
      <c r="I274" s="69" t="n">
        <v>243</v>
      </c>
      <c r="J274" s="57"/>
      <c r="K274" s="70"/>
      <c r="L274" s="71"/>
      <c r="M274" s="72"/>
      <c r="N274" s="72"/>
      <c r="O274" s="72"/>
      <c r="P274" s="73"/>
      <c r="Q274" s="64" t="n">
        <f aca="false">SUM(J274,M274,N274,O274,P274)</f>
        <v>0</v>
      </c>
      <c r="R274" s="74"/>
      <c r="S274" s="75"/>
      <c r="T274" s="76"/>
      <c r="U274" s="62" t="n">
        <f aca="false">SUM(Q274,R274,S274,T274)</f>
        <v>0</v>
      </c>
    </row>
    <row r="275" customFormat="false" ht="45" hidden="false" customHeight="false" outlineLevel="0" collapsed="false">
      <c r="B275" s="63" t="s">
        <v>41</v>
      </c>
      <c r="C275" s="161" t="n">
        <v>851</v>
      </c>
      <c r="D275" s="67" t="n">
        <v>1</v>
      </c>
      <c r="E275" s="66" t="n">
        <v>4</v>
      </c>
      <c r="F275" s="54" t="n">
        <v>2</v>
      </c>
      <c r="G275" s="55" t="n">
        <v>4</v>
      </c>
      <c r="H275" s="68" t="n">
        <v>0</v>
      </c>
      <c r="I275" s="69" t="n">
        <v>244</v>
      </c>
      <c r="J275" s="57" t="n">
        <v>4424</v>
      </c>
      <c r="K275" s="70" t="n">
        <f aca="false">4321.6+114.3+520</f>
        <v>4955.9</v>
      </c>
      <c r="L275" s="71" t="n">
        <v>4921</v>
      </c>
      <c r="M275" s="72"/>
      <c r="N275" s="72"/>
      <c r="O275" s="72" t="n">
        <v>100</v>
      </c>
      <c r="P275" s="73" t="n">
        <v>-30.5</v>
      </c>
      <c r="Q275" s="64" t="n">
        <v>5080.7</v>
      </c>
      <c r="R275" s="74"/>
      <c r="S275" s="75" t="n">
        <v>409</v>
      </c>
      <c r="T275" s="76"/>
      <c r="U275" s="62" t="n">
        <v>5683.6</v>
      </c>
    </row>
    <row r="276" customFormat="false" ht="30" hidden="false" customHeight="false" outlineLevel="0" collapsed="false">
      <c r="B276" s="63" t="s">
        <v>42</v>
      </c>
      <c r="C276" s="161" t="n">
        <v>851</v>
      </c>
      <c r="D276" s="67" t="n">
        <v>1</v>
      </c>
      <c r="E276" s="66" t="n">
        <v>4</v>
      </c>
      <c r="F276" s="54" t="n">
        <v>2</v>
      </c>
      <c r="G276" s="55" t="n">
        <v>4</v>
      </c>
      <c r="H276" s="68" t="n">
        <v>0</v>
      </c>
      <c r="I276" s="69" t="n">
        <v>851</v>
      </c>
      <c r="J276" s="57" t="n">
        <v>83.2</v>
      </c>
      <c r="K276" s="70" t="n">
        <v>83.2</v>
      </c>
      <c r="L276" s="71" t="n">
        <v>83.2</v>
      </c>
      <c r="M276" s="72"/>
      <c r="N276" s="72"/>
      <c r="O276" s="72"/>
      <c r="P276" s="73"/>
      <c r="Q276" s="64" t="n">
        <f aca="false">SUM(J276,M276,N276,O276,P276)</f>
        <v>83.2</v>
      </c>
      <c r="R276" s="74"/>
      <c r="S276" s="75"/>
      <c r="T276" s="76"/>
      <c r="U276" s="62" t="n">
        <v>53.1</v>
      </c>
    </row>
    <row r="277" customFormat="false" ht="30" hidden="false" customHeight="false" outlineLevel="0" collapsed="false">
      <c r="B277" s="63" t="s">
        <v>43</v>
      </c>
      <c r="C277" s="161" t="n">
        <v>851</v>
      </c>
      <c r="D277" s="67" t="n">
        <v>1</v>
      </c>
      <c r="E277" s="66" t="n">
        <v>4</v>
      </c>
      <c r="F277" s="54" t="n">
        <v>2</v>
      </c>
      <c r="G277" s="55" t="n">
        <v>4</v>
      </c>
      <c r="H277" s="68" t="n">
        <v>0</v>
      </c>
      <c r="I277" s="69" t="n">
        <v>852</v>
      </c>
      <c r="J277" s="57" t="n">
        <v>116.8</v>
      </c>
      <c r="K277" s="70" t="n">
        <v>116.8</v>
      </c>
      <c r="L277" s="71" t="n">
        <v>116.8</v>
      </c>
      <c r="M277" s="72"/>
      <c r="N277" s="72"/>
      <c r="O277" s="72"/>
      <c r="P277" s="73"/>
      <c r="Q277" s="64" t="n">
        <f aca="false">SUM(J277,M277,N277,O277,P277)</f>
        <v>116.8</v>
      </c>
      <c r="R277" s="74"/>
      <c r="S277" s="75"/>
      <c r="T277" s="76"/>
      <c r="U277" s="62" t="n">
        <v>91.8</v>
      </c>
    </row>
    <row r="278" customFormat="false" ht="90" hidden="false" customHeight="false" outlineLevel="0" collapsed="false">
      <c r="B278" s="63" t="s">
        <v>137</v>
      </c>
      <c r="C278" s="161" t="n">
        <v>851</v>
      </c>
      <c r="D278" s="66" t="n">
        <v>1</v>
      </c>
      <c r="E278" s="66" t="n">
        <v>4</v>
      </c>
      <c r="F278" s="54" t="n">
        <v>2</v>
      </c>
      <c r="G278" s="55" t="n">
        <v>8</v>
      </c>
      <c r="H278" s="55" t="s">
        <v>36</v>
      </c>
      <c r="I278" s="56"/>
      <c r="J278" s="57" t="n">
        <v>1030.6</v>
      </c>
      <c r="K278" s="70" t="n">
        <v>1030.6</v>
      </c>
      <c r="L278" s="71" t="n">
        <v>1030.6</v>
      </c>
      <c r="M278" s="72"/>
      <c r="N278" s="72"/>
      <c r="O278" s="72"/>
      <c r="P278" s="73"/>
      <c r="Q278" s="64" t="n">
        <f aca="false">SUM(Q279:Q280)</f>
        <v>1068.6</v>
      </c>
      <c r="R278" s="74" t="n">
        <f aca="false">SUM(R279,R280)</f>
        <v>0</v>
      </c>
      <c r="S278" s="74" t="n">
        <f aca="false">SUM(S279,S280)</f>
        <v>0</v>
      </c>
      <c r="T278" s="74" t="n">
        <f aca="false">SUM(T279,T280)</f>
        <v>0</v>
      </c>
      <c r="U278" s="62" t="n">
        <f aca="false">SUM(U279,U280)</f>
        <v>1101.6</v>
      </c>
    </row>
    <row r="279" customFormat="false" ht="15" hidden="false" customHeight="false" outlineLevel="0" collapsed="false">
      <c r="B279" s="63" t="s">
        <v>38</v>
      </c>
      <c r="C279" s="161" t="n">
        <v>851</v>
      </c>
      <c r="D279" s="67" t="n">
        <v>1</v>
      </c>
      <c r="E279" s="66" t="n">
        <v>4</v>
      </c>
      <c r="F279" s="54" t="n">
        <v>2</v>
      </c>
      <c r="G279" s="55" t="n">
        <v>8</v>
      </c>
      <c r="H279" s="68" t="n">
        <v>0</v>
      </c>
      <c r="I279" s="69" t="n">
        <v>121</v>
      </c>
      <c r="J279" s="57" t="n">
        <v>914.6</v>
      </c>
      <c r="K279" s="70" t="n">
        <v>914.6</v>
      </c>
      <c r="L279" s="71" t="n">
        <v>914.6</v>
      </c>
      <c r="M279" s="72"/>
      <c r="N279" s="72"/>
      <c r="O279" s="72"/>
      <c r="P279" s="73"/>
      <c r="Q279" s="64" t="n">
        <v>1068.6</v>
      </c>
      <c r="R279" s="74"/>
      <c r="S279" s="75"/>
      <c r="T279" s="76"/>
      <c r="U279" s="62" t="n">
        <v>1101.6</v>
      </c>
    </row>
    <row r="280" customFormat="false" ht="30" hidden="false" customHeight="false" outlineLevel="0" collapsed="false">
      <c r="B280" s="63" t="s">
        <v>39</v>
      </c>
      <c r="C280" s="161" t="n">
        <v>851</v>
      </c>
      <c r="D280" s="67" t="n">
        <v>1</v>
      </c>
      <c r="E280" s="66" t="n">
        <v>4</v>
      </c>
      <c r="F280" s="54" t="n">
        <v>2</v>
      </c>
      <c r="G280" s="55" t="n">
        <v>8</v>
      </c>
      <c r="H280" s="68" t="n">
        <v>0</v>
      </c>
      <c r="I280" s="69" t="n">
        <v>122</v>
      </c>
      <c r="J280" s="57" t="n">
        <v>116</v>
      </c>
      <c r="K280" s="70" t="n">
        <v>116</v>
      </c>
      <c r="L280" s="71" t="n">
        <v>116</v>
      </c>
      <c r="M280" s="72"/>
      <c r="N280" s="72"/>
      <c r="O280" s="72"/>
      <c r="P280" s="73"/>
      <c r="Q280" s="64"/>
      <c r="R280" s="74"/>
      <c r="S280" s="75"/>
      <c r="T280" s="76"/>
      <c r="U280" s="62" t="n">
        <f aca="false">SUM(Q280,R280,S280,T280)</f>
        <v>0</v>
      </c>
    </row>
    <row r="281" customFormat="false" ht="15" hidden="false" customHeight="false" outlineLevel="0" collapsed="false">
      <c r="B281" s="63" t="s">
        <v>45</v>
      </c>
      <c r="C281" s="161" t="n">
        <v>851</v>
      </c>
      <c r="D281" s="66" t="n">
        <v>1</v>
      </c>
      <c r="E281" s="66" t="n">
        <v>4</v>
      </c>
      <c r="F281" s="54" t="n">
        <v>795</v>
      </c>
      <c r="G281" s="55" t="n">
        <v>0</v>
      </c>
      <c r="H281" s="55" t="n">
        <v>0</v>
      </c>
      <c r="I281" s="56"/>
      <c r="J281" s="57" t="n">
        <v>1262</v>
      </c>
      <c r="K281" s="70" t="n">
        <v>1227</v>
      </c>
      <c r="L281" s="71"/>
      <c r="M281" s="72"/>
      <c r="N281" s="72"/>
      <c r="O281" s="72" t="n">
        <f aca="false">SUM(O282)</f>
        <v>109</v>
      </c>
      <c r="P281" s="73"/>
      <c r="Q281" s="64" t="n">
        <f aca="false">SUM(J281,M281,N281,O281,P281)</f>
        <v>1371</v>
      </c>
      <c r="R281" s="74" t="n">
        <f aca="false">SUM(R282)</f>
        <v>0</v>
      </c>
      <c r="S281" s="74" t="n">
        <f aca="false">SUM(S282)</f>
        <v>0</v>
      </c>
      <c r="T281" s="74" t="n">
        <f aca="false">SUM(T282)</f>
        <v>0</v>
      </c>
      <c r="U281" s="62" t="n">
        <f aca="false">SUM(Q281,R281,S281,T281)</f>
        <v>1371</v>
      </c>
    </row>
    <row r="282" customFormat="false" ht="60" hidden="false" customHeight="false" outlineLevel="0" collapsed="false">
      <c r="B282" s="63" t="s">
        <v>138</v>
      </c>
      <c r="C282" s="161" t="n">
        <v>851</v>
      </c>
      <c r="D282" s="66" t="n">
        <v>1</v>
      </c>
      <c r="E282" s="66" t="n">
        <v>4</v>
      </c>
      <c r="F282" s="54" t="n">
        <v>795</v>
      </c>
      <c r="G282" s="55" t="n">
        <v>7</v>
      </c>
      <c r="H282" s="55" t="n">
        <v>0</v>
      </c>
      <c r="I282" s="56"/>
      <c r="J282" s="57" t="n">
        <v>1262</v>
      </c>
      <c r="K282" s="70" t="n">
        <v>1227</v>
      </c>
      <c r="L282" s="71"/>
      <c r="M282" s="72"/>
      <c r="N282" s="72"/>
      <c r="O282" s="72" t="n">
        <f aca="false">SUM(O283)</f>
        <v>109</v>
      </c>
      <c r="P282" s="73"/>
      <c r="Q282" s="64" t="n">
        <f aca="false">SUM(J282,M282,N282,O282,P282)</f>
        <v>1371</v>
      </c>
      <c r="R282" s="74" t="n">
        <f aca="false">SUM(R283)</f>
        <v>0</v>
      </c>
      <c r="S282" s="74" t="n">
        <f aca="false">SUM(S283)</f>
        <v>0</v>
      </c>
      <c r="T282" s="74" t="n">
        <f aca="false">SUM(T283)</f>
        <v>0</v>
      </c>
      <c r="U282" s="62" t="n">
        <f aca="false">SUM(Q282,R282,S282,T282)</f>
        <v>1371</v>
      </c>
    </row>
    <row r="283" customFormat="false" ht="45" hidden="false" customHeight="false" outlineLevel="0" collapsed="false">
      <c r="B283" s="63" t="s">
        <v>40</v>
      </c>
      <c r="C283" s="161" t="n">
        <v>851</v>
      </c>
      <c r="D283" s="66" t="n">
        <v>1</v>
      </c>
      <c r="E283" s="66" t="n">
        <v>4</v>
      </c>
      <c r="F283" s="54" t="n">
        <v>795</v>
      </c>
      <c r="G283" s="55" t="n">
        <v>7</v>
      </c>
      <c r="H283" s="55" t="n">
        <v>0</v>
      </c>
      <c r="I283" s="56" t="n">
        <v>242</v>
      </c>
      <c r="J283" s="57" t="n">
        <v>1262</v>
      </c>
      <c r="K283" s="70" t="n">
        <v>1227</v>
      </c>
      <c r="L283" s="71"/>
      <c r="M283" s="72"/>
      <c r="N283" s="72"/>
      <c r="O283" s="72" t="n">
        <v>109</v>
      </c>
      <c r="P283" s="73"/>
      <c r="Q283" s="64" t="n">
        <f aca="false">SUM(J283,M283,N283,O283,P283)</f>
        <v>1371</v>
      </c>
      <c r="R283" s="74"/>
      <c r="S283" s="75"/>
      <c r="T283" s="76"/>
      <c r="U283" s="62" t="n">
        <f aca="false">SUM(Q283,R283,S283,T283)</f>
        <v>1371</v>
      </c>
    </row>
    <row r="284" customFormat="false" ht="15" hidden="false" customHeight="false" outlineLevel="0" collapsed="false">
      <c r="B284" s="63" t="s">
        <v>139</v>
      </c>
      <c r="C284" s="161" t="n">
        <v>851</v>
      </c>
      <c r="D284" s="53" t="n">
        <v>1</v>
      </c>
      <c r="E284" s="53" t="n">
        <v>5</v>
      </c>
      <c r="F284" s="54"/>
      <c r="G284" s="55"/>
      <c r="H284" s="55"/>
      <c r="I284" s="56"/>
      <c r="J284" s="57" t="n">
        <v>17.3</v>
      </c>
      <c r="K284" s="70" t="n">
        <v>0</v>
      </c>
      <c r="L284" s="71" t="n">
        <v>0</v>
      </c>
      <c r="M284" s="72"/>
      <c r="N284" s="72"/>
      <c r="O284" s="72"/>
      <c r="P284" s="73"/>
      <c r="Q284" s="64" t="n">
        <f aca="false">SUM(J284,M284,N284,O284,P284)</f>
        <v>17.3</v>
      </c>
      <c r="R284" s="64" t="n">
        <f aca="false">SUM(R285)</f>
        <v>0</v>
      </c>
      <c r="S284" s="64" t="n">
        <f aca="false">SUM(S285)</f>
        <v>0</v>
      </c>
      <c r="T284" s="64" t="n">
        <f aca="false">SUM(T285)</f>
        <v>10.2</v>
      </c>
      <c r="U284" s="62" t="n">
        <f aca="false">SUM(Q284,R284,S284,T284)</f>
        <v>27.5</v>
      </c>
    </row>
    <row r="285" customFormat="false" ht="30" hidden="false" customHeight="false" outlineLevel="0" collapsed="false">
      <c r="B285" s="63" t="s">
        <v>140</v>
      </c>
      <c r="C285" s="161" t="n">
        <v>851</v>
      </c>
      <c r="D285" s="66" t="n">
        <v>1</v>
      </c>
      <c r="E285" s="66" t="n">
        <v>5</v>
      </c>
      <c r="F285" s="54" t="n">
        <v>1</v>
      </c>
      <c r="G285" s="55" t="s">
        <v>36</v>
      </c>
      <c r="H285" s="55" t="s">
        <v>36</v>
      </c>
      <c r="I285" s="56"/>
      <c r="J285" s="57" t="n">
        <v>17.3</v>
      </c>
      <c r="K285" s="70"/>
      <c r="L285" s="71"/>
      <c r="M285" s="72"/>
      <c r="N285" s="72"/>
      <c r="O285" s="72"/>
      <c r="P285" s="73"/>
      <c r="Q285" s="64" t="n">
        <f aca="false">SUM(J285,M285,N285,O285,P285)</f>
        <v>17.3</v>
      </c>
      <c r="R285" s="64" t="n">
        <f aca="false">SUM(R286)</f>
        <v>0</v>
      </c>
      <c r="S285" s="64" t="n">
        <f aca="false">SUM(S286)</f>
        <v>0</v>
      </c>
      <c r="T285" s="64" t="n">
        <f aca="false">SUM(T286)</f>
        <v>10.2</v>
      </c>
      <c r="U285" s="62" t="n">
        <f aca="false">SUM(Q285,R285,S285,T285)</f>
        <v>27.5</v>
      </c>
    </row>
    <row r="286" customFormat="false" ht="60" hidden="false" customHeight="false" outlineLevel="0" collapsed="false">
      <c r="B286" s="63" t="s">
        <v>141</v>
      </c>
      <c r="C286" s="161" t="n">
        <v>851</v>
      </c>
      <c r="D286" s="66" t="n">
        <v>1</v>
      </c>
      <c r="E286" s="66" t="n">
        <v>5</v>
      </c>
      <c r="F286" s="54" t="n">
        <v>1</v>
      </c>
      <c r="G286" s="55" t="n">
        <v>40</v>
      </c>
      <c r="H286" s="55" t="s">
        <v>36</v>
      </c>
      <c r="I286" s="56"/>
      <c r="J286" s="57" t="n">
        <v>17.3</v>
      </c>
      <c r="K286" s="70"/>
      <c r="L286" s="71"/>
      <c r="M286" s="72"/>
      <c r="N286" s="72"/>
      <c r="O286" s="72"/>
      <c r="P286" s="73"/>
      <c r="Q286" s="64" t="n">
        <f aca="false">SUM(J286,M286,N286,O286,P286)</f>
        <v>17.3</v>
      </c>
      <c r="R286" s="64" t="n">
        <f aca="false">SUM(R287)</f>
        <v>0</v>
      </c>
      <c r="S286" s="64" t="n">
        <f aca="false">SUM(S287)</f>
        <v>0</v>
      </c>
      <c r="T286" s="64" t="n">
        <f aca="false">SUM(T287)</f>
        <v>10.2</v>
      </c>
      <c r="U286" s="62" t="n">
        <f aca="false">SUM(Q286,R286,S286,T286)</f>
        <v>27.5</v>
      </c>
    </row>
    <row r="287" customFormat="false" ht="45" hidden="false" customHeight="false" outlineLevel="0" collapsed="false">
      <c r="B287" s="63" t="s">
        <v>142</v>
      </c>
      <c r="C287" s="161" t="n">
        <v>851</v>
      </c>
      <c r="D287" s="67" t="n">
        <v>1</v>
      </c>
      <c r="E287" s="66" t="n">
        <v>5</v>
      </c>
      <c r="F287" s="54" t="n">
        <v>1</v>
      </c>
      <c r="G287" s="55" t="n">
        <v>40</v>
      </c>
      <c r="H287" s="68" t="n">
        <v>0</v>
      </c>
      <c r="I287" s="69"/>
      <c r="J287" s="57" t="n">
        <v>17.3</v>
      </c>
      <c r="K287" s="70"/>
      <c r="L287" s="71"/>
      <c r="M287" s="72"/>
      <c r="N287" s="72"/>
      <c r="O287" s="72"/>
      <c r="P287" s="73"/>
      <c r="Q287" s="64" t="n">
        <f aca="false">SUM(J287,M287,N287,O287,P287)</f>
        <v>17.3</v>
      </c>
      <c r="R287" s="64" t="n">
        <f aca="false">SUM(R288)</f>
        <v>0</v>
      </c>
      <c r="S287" s="64" t="n">
        <f aca="false">SUM(S288)</f>
        <v>0</v>
      </c>
      <c r="T287" s="64" t="n">
        <f aca="false">SUM(T288)</f>
        <v>10.2</v>
      </c>
      <c r="U287" s="62" t="n">
        <f aca="false">SUM(Q287,R287,S287,T287)</f>
        <v>27.5</v>
      </c>
    </row>
    <row r="288" customFormat="false" ht="45" hidden="false" customHeight="false" outlineLevel="0" collapsed="false">
      <c r="B288" s="63" t="s">
        <v>41</v>
      </c>
      <c r="C288" s="161" t="n">
        <v>851</v>
      </c>
      <c r="D288" s="67" t="n">
        <v>1</v>
      </c>
      <c r="E288" s="66" t="n">
        <v>5</v>
      </c>
      <c r="F288" s="54" t="n">
        <v>1</v>
      </c>
      <c r="G288" s="55" t="n">
        <v>40</v>
      </c>
      <c r="H288" s="68" t="n">
        <v>0</v>
      </c>
      <c r="I288" s="69" t="n">
        <v>244</v>
      </c>
      <c r="J288" s="57" t="n">
        <v>17.3</v>
      </c>
      <c r="K288" s="70"/>
      <c r="L288" s="71"/>
      <c r="M288" s="72"/>
      <c r="N288" s="72"/>
      <c r="O288" s="72"/>
      <c r="P288" s="73"/>
      <c r="Q288" s="64" t="n">
        <f aca="false">SUM(J288,M288,N288,O288,P288)</f>
        <v>17.3</v>
      </c>
      <c r="R288" s="74"/>
      <c r="S288" s="75"/>
      <c r="T288" s="76" t="n">
        <v>10.2</v>
      </c>
      <c r="U288" s="62" t="n">
        <f aca="false">SUM(Q288,R288,S288,T288)</f>
        <v>27.5</v>
      </c>
    </row>
    <row r="289" customFormat="false" ht="60" hidden="false" customHeight="false" outlineLevel="0" collapsed="false">
      <c r="B289" s="63" t="s">
        <v>34</v>
      </c>
      <c r="C289" s="161" t="n">
        <v>851</v>
      </c>
      <c r="D289" s="53" t="n">
        <v>1</v>
      </c>
      <c r="E289" s="53" t="n">
        <v>6</v>
      </c>
      <c r="F289" s="54"/>
      <c r="G289" s="55"/>
      <c r="H289" s="55"/>
      <c r="I289" s="56"/>
      <c r="J289" s="57" t="n">
        <f aca="false">SUM(J290)</f>
        <v>549</v>
      </c>
      <c r="K289" s="58" t="n">
        <f aca="false">SUM(K290)</f>
        <v>548.9</v>
      </c>
      <c r="L289" s="59" t="n">
        <f aca="false">SUM(L290)</f>
        <v>548.9</v>
      </c>
      <c r="M289" s="72"/>
      <c r="N289" s="72"/>
      <c r="O289" s="72" t="n">
        <f aca="false">SUM(O290)</f>
        <v>0</v>
      </c>
      <c r="P289" s="73"/>
      <c r="Q289" s="64" t="n">
        <f aca="false">SUM(J289,M289,N289,O289,P289)</f>
        <v>549</v>
      </c>
      <c r="R289" s="64" t="n">
        <f aca="false">SUM(R290)</f>
        <v>0</v>
      </c>
      <c r="S289" s="64" t="n">
        <f aca="false">SUM(S290)</f>
        <v>0</v>
      </c>
      <c r="T289" s="64" t="n">
        <f aca="false">SUM(T290)</f>
        <v>0</v>
      </c>
      <c r="U289" s="62" t="n">
        <f aca="false">SUM(U290)</f>
        <v>902.96</v>
      </c>
    </row>
    <row r="290" customFormat="false" ht="60" hidden="false" customHeight="false" outlineLevel="0" collapsed="false">
      <c r="B290" s="63" t="s">
        <v>35</v>
      </c>
      <c r="C290" s="161" t="n">
        <v>851</v>
      </c>
      <c r="D290" s="66" t="n">
        <v>1</v>
      </c>
      <c r="E290" s="66" t="n">
        <v>6</v>
      </c>
      <c r="F290" s="54" t="n">
        <v>2</v>
      </c>
      <c r="G290" s="55" t="s">
        <v>36</v>
      </c>
      <c r="H290" s="55" t="s">
        <v>36</v>
      </c>
      <c r="I290" s="56"/>
      <c r="J290" s="57" t="n">
        <f aca="false">SUM(J294)</f>
        <v>549</v>
      </c>
      <c r="K290" s="58" t="n">
        <f aca="false">SUM(K294)</f>
        <v>548.9</v>
      </c>
      <c r="L290" s="59" t="n">
        <f aca="false">SUM(L294)</f>
        <v>548.9</v>
      </c>
      <c r="M290" s="72"/>
      <c r="N290" s="72"/>
      <c r="O290" s="72" t="n">
        <f aca="false">SUM(O291,O294)</f>
        <v>0</v>
      </c>
      <c r="P290" s="73"/>
      <c r="Q290" s="64" t="n">
        <f aca="false">SUM(J290,M290,N290,O290,P290)</f>
        <v>549</v>
      </c>
      <c r="R290" s="64" t="n">
        <f aca="false">SUM(R291,R294)</f>
        <v>0</v>
      </c>
      <c r="S290" s="64" t="n">
        <f aca="false">SUM(S291,S294)</f>
        <v>0</v>
      </c>
      <c r="T290" s="64" t="n">
        <f aca="false">SUM(T291,T294)</f>
        <v>0</v>
      </c>
      <c r="U290" s="62" t="n">
        <f aca="false">SUM(R290:T290,U291,U294)</f>
        <v>902.96</v>
      </c>
    </row>
    <row r="291" customFormat="false" ht="15" hidden="false" customHeight="false" outlineLevel="0" collapsed="false">
      <c r="B291" s="63" t="s">
        <v>37</v>
      </c>
      <c r="C291" s="161" t="n">
        <v>851</v>
      </c>
      <c r="D291" s="66" t="n">
        <v>1</v>
      </c>
      <c r="E291" s="66" t="n">
        <v>6</v>
      </c>
      <c r="F291" s="54" t="n">
        <v>2</v>
      </c>
      <c r="G291" s="55" t="n">
        <v>4</v>
      </c>
      <c r="H291" s="55" t="n">
        <v>0</v>
      </c>
      <c r="I291" s="56"/>
      <c r="J291" s="57"/>
      <c r="K291" s="58"/>
      <c r="L291" s="59"/>
      <c r="M291" s="72"/>
      <c r="N291" s="72"/>
      <c r="O291" s="72" t="n">
        <f aca="false">SUM(O292)</f>
        <v>207</v>
      </c>
      <c r="P291" s="73"/>
      <c r="Q291" s="64" t="n">
        <f aca="false">SUM(Q292:Q293)</f>
        <v>207</v>
      </c>
      <c r="R291" s="64" t="n">
        <f aca="false">SUM(R292:R293)</f>
        <v>0</v>
      </c>
      <c r="S291" s="64" t="n">
        <f aca="false">SUM(S292:S293)</f>
        <v>0</v>
      </c>
      <c r="T291" s="64" t="n">
        <f aca="false">SUM(T292:T293)</f>
        <v>0</v>
      </c>
      <c r="U291" s="62" t="n">
        <f aca="false">SUM(U292,U293)</f>
        <v>269.76</v>
      </c>
    </row>
    <row r="292" customFormat="false" ht="15" hidden="false" customHeight="false" outlineLevel="0" collapsed="false">
      <c r="B292" s="63" t="s">
        <v>38</v>
      </c>
      <c r="C292" s="161" t="n">
        <v>851</v>
      </c>
      <c r="D292" s="66" t="n">
        <v>1</v>
      </c>
      <c r="E292" s="66" t="n">
        <v>6</v>
      </c>
      <c r="F292" s="54" t="n">
        <v>2</v>
      </c>
      <c r="G292" s="55" t="n">
        <v>4</v>
      </c>
      <c r="H292" s="55" t="n">
        <v>0</v>
      </c>
      <c r="I292" s="67" t="n">
        <v>121</v>
      </c>
      <c r="J292" s="163"/>
      <c r="K292" s="58"/>
      <c r="L292" s="59"/>
      <c r="M292" s="72"/>
      <c r="N292" s="72"/>
      <c r="O292" s="72" t="n">
        <v>207</v>
      </c>
      <c r="P292" s="73"/>
      <c r="Q292" s="64" t="n">
        <v>206.64</v>
      </c>
      <c r="R292" s="74"/>
      <c r="S292" s="75"/>
      <c r="T292" s="76"/>
      <c r="U292" s="62" t="n">
        <v>269.4</v>
      </c>
    </row>
    <row r="293" customFormat="false" ht="45" hidden="false" customHeight="false" outlineLevel="0" collapsed="false">
      <c r="B293" s="63" t="s">
        <v>41</v>
      </c>
      <c r="C293" s="161" t="n">
        <v>851</v>
      </c>
      <c r="D293" s="66" t="n">
        <v>1</v>
      </c>
      <c r="E293" s="66" t="n">
        <v>6</v>
      </c>
      <c r="F293" s="54" t="n">
        <v>2</v>
      </c>
      <c r="G293" s="55" t="n">
        <v>4</v>
      </c>
      <c r="H293" s="55" t="n">
        <v>0</v>
      </c>
      <c r="I293" s="66" t="n">
        <v>244</v>
      </c>
      <c r="J293" s="163"/>
      <c r="K293" s="58"/>
      <c r="L293" s="59"/>
      <c r="M293" s="72"/>
      <c r="N293" s="72"/>
      <c r="O293" s="72"/>
      <c r="P293" s="73"/>
      <c r="Q293" s="64" t="n">
        <v>0.36</v>
      </c>
      <c r="R293" s="74"/>
      <c r="S293" s="75"/>
      <c r="T293" s="76"/>
      <c r="U293" s="62" t="n">
        <f aca="false">SUM(Q293,R293,S293,T293)</f>
        <v>0.36</v>
      </c>
    </row>
    <row r="294" customFormat="false" ht="30" hidden="false" customHeight="false" outlineLevel="0" collapsed="false">
      <c r="B294" s="63" t="s">
        <v>143</v>
      </c>
      <c r="C294" s="161" t="n">
        <v>851</v>
      </c>
      <c r="D294" s="66" t="n">
        <v>1</v>
      </c>
      <c r="E294" s="66" t="n">
        <v>6</v>
      </c>
      <c r="F294" s="54" t="n">
        <v>2</v>
      </c>
      <c r="G294" s="55" t="n">
        <v>25</v>
      </c>
      <c r="H294" s="55" t="s">
        <v>36</v>
      </c>
      <c r="I294" s="56"/>
      <c r="J294" s="57" t="n">
        <f aca="false">SUM(J295:J296)</f>
        <v>549</v>
      </c>
      <c r="K294" s="58" t="n">
        <f aca="false">SUM(K295:K296)</f>
        <v>548.9</v>
      </c>
      <c r="L294" s="59" t="n">
        <f aca="false">SUM(L295:L296)</f>
        <v>548.9</v>
      </c>
      <c r="M294" s="72"/>
      <c r="N294" s="72"/>
      <c r="O294" s="72" t="n">
        <f aca="false">SUM(O295:O296)</f>
        <v>-207</v>
      </c>
      <c r="P294" s="73"/>
      <c r="Q294" s="64" t="n">
        <f aca="false">SUM(J294,M294,N294,O294,P294)</f>
        <v>342</v>
      </c>
      <c r="R294" s="74"/>
      <c r="S294" s="75"/>
      <c r="T294" s="76"/>
      <c r="U294" s="62" t="n">
        <f aca="false">SUM(U295,U296)</f>
        <v>633.2</v>
      </c>
    </row>
    <row r="295" customFormat="false" ht="15" hidden="false" customHeight="false" outlineLevel="0" collapsed="false">
      <c r="B295" s="63" t="s">
        <v>38</v>
      </c>
      <c r="C295" s="161" t="n">
        <v>851</v>
      </c>
      <c r="D295" s="67" t="n">
        <v>1</v>
      </c>
      <c r="E295" s="66" t="n">
        <v>6</v>
      </c>
      <c r="F295" s="54" t="n">
        <v>2</v>
      </c>
      <c r="G295" s="55" t="n">
        <v>25</v>
      </c>
      <c r="H295" s="68" t="n">
        <v>0</v>
      </c>
      <c r="I295" s="69" t="n">
        <v>121</v>
      </c>
      <c r="J295" s="57" t="n">
        <v>480.4</v>
      </c>
      <c r="K295" s="70" t="n">
        <v>480.3</v>
      </c>
      <c r="L295" s="71" t="n">
        <v>480.3</v>
      </c>
      <c r="M295" s="72"/>
      <c r="N295" s="72"/>
      <c r="O295" s="72" t="n">
        <v>-138.4</v>
      </c>
      <c r="P295" s="73"/>
      <c r="Q295" s="64" t="n">
        <f aca="false">SUM(J295,M295,N295,O295,P295)</f>
        <v>342</v>
      </c>
      <c r="R295" s="74"/>
      <c r="S295" s="75"/>
      <c r="T295" s="76"/>
      <c r="U295" s="62" t="n">
        <v>633.2</v>
      </c>
    </row>
    <row r="296" customFormat="false" ht="30" hidden="false" customHeight="false" outlineLevel="0" collapsed="false">
      <c r="B296" s="63" t="s">
        <v>39</v>
      </c>
      <c r="C296" s="161" t="n">
        <v>851</v>
      </c>
      <c r="D296" s="67" t="n">
        <v>1</v>
      </c>
      <c r="E296" s="66" t="n">
        <v>6</v>
      </c>
      <c r="F296" s="54" t="n">
        <v>2</v>
      </c>
      <c r="G296" s="55" t="n">
        <v>25</v>
      </c>
      <c r="H296" s="68" t="n">
        <v>0</v>
      </c>
      <c r="I296" s="69" t="n">
        <v>122</v>
      </c>
      <c r="J296" s="57" t="n">
        <v>68.6</v>
      </c>
      <c r="K296" s="70" t="n">
        <v>68.6</v>
      </c>
      <c r="L296" s="71" t="n">
        <v>68.6</v>
      </c>
      <c r="M296" s="72"/>
      <c r="N296" s="72"/>
      <c r="O296" s="72" t="n">
        <v>-68.6</v>
      </c>
      <c r="P296" s="73"/>
      <c r="Q296" s="64" t="n">
        <f aca="false">SUM(J296,M296,N296,O296,P296)</f>
        <v>0</v>
      </c>
      <c r="R296" s="74"/>
      <c r="S296" s="75"/>
      <c r="T296" s="76"/>
      <c r="U296" s="62" t="n">
        <f aca="false">SUM(Q296,R296,S296,T296)</f>
        <v>0</v>
      </c>
    </row>
    <row r="297" customFormat="false" ht="15" hidden="false" customHeight="false" outlineLevel="0" collapsed="false">
      <c r="B297" s="63" t="s">
        <v>144</v>
      </c>
      <c r="C297" s="161" t="n">
        <v>851</v>
      </c>
      <c r="D297" s="53" t="n">
        <v>1</v>
      </c>
      <c r="E297" s="53" t="n">
        <v>13</v>
      </c>
      <c r="F297" s="54"/>
      <c r="G297" s="55"/>
      <c r="H297" s="55"/>
      <c r="I297" s="56"/>
      <c r="J297" s="57" t="n">
        <f aca="false">SUM(J298,J315)</f>
        <v>1622.3</v>
      </c>
      <c r="K297" s="58" t="n">
        <f aca="false">SUM(K298,K315)</f>
        <v>1567</v>
      </c>
      <c r="L297" s="59" t="n">
        <f aca="false">SUM(L298,L315)</f>
        <v>1469.2</v>
      </c>
      <c r="M297" s="72"/>
      <c r="N297" s="72"/>
      <c r="O297" s="72" t="n">
        <f aca="false">SUM(O298,O315,O319)</f>
        <v>205.655</v>
      </c>
      <c r="P297" s="73"/>
      <c r="Q297" s="64" t="n">
        <f aca="false">SUM(Q298,Q315)</f>
        <v>2060.503</v>
      </c>
      <c r="R297" s="64" t="n">
        <f aca="false">SUM(R298,R315)</f>
        <v>0</v>
      </c>
      <c r="S297" s="64" t="n">
        <f aca="false">SUM(S298,S315)</f>
        <v>0</v>
      </c>
      <c r="T297" s="64" t="n">
        <f aca="false">SUM(T298,T315)</f>
        <v>108</v>
      </c>
      <c r="U297" s="62" t="n">
        <f aca="false">SUM(U298,U315,U319,U322)</f>
        <v>4178.9</v>
      </c>
    </row>
    <row r="298" customFormat="false" ht="60" hidden="false" customHeight="false" outlineLevel="0" collapsed="false">
      <c r="B298" s="63" t="s">
        <v>35</v>
      </c>
      <c r="C298" s="161" t="n">
        <v>851</v>
      </c>
      <c r="D298" s="66" t="n">
        <v>1</v>
      </c>
      <c r="E298" s="66" t="n">
        <v>13</v>
      </c>
      <c r="F298" s="54" t="n">
        <v>2</v>
      </c>
      <c r="G298" s="55" t="s">
        <v>36</v>
      </c>
      <c r="H298" s="55" t="s">
        <v>36</v>
      </c>
      <c r="I298" s="56"/>
      <c r="J298" s="57" t="n">
        <f aca="false">SUM(J299)</f>
        <v>1122.3</v>
      </c>
      <c r="K298" s="58" t="n">
        <f aca="false">SUM(K299)</f>
        <v>1167</v>
      </c>
      <c r="L298" s="59" t="n">
        <f aca="false">SUM(L299)</f>
        <v>1169.2</v>
      </c>
      <c r="M298" s="72"/>
      <c r="N298" s="72"/>
      <c r="O298" s="72" t="n">
        <f aca="false">SUM(O299)</f>
        <v>0</v>
      </c>
      <c r="P298" s="73"/>
      <c r="Q298" s="64" t="n">
        <f aca="false">SUM(J298,M298,N298,O298,P298)</f>
        <v>1122.3</v>
      </c>
      <c r="R298" s="64" t="n">
        <f aca="false">SUM(R299)</f>
        <v>0</v>
      </c>
      <c r="S298" s="64" t="n">
        <f aca="false">SUM(S299)</f>
        <v>0</v>
      </c>
      <c r="T298" s="64" t="n">
        <f aca="false">SUM(T299)</f>
        <v>108</v>
      </c>
      <c r="U298" s="62" t="n">
        <f aca="false">SUM(U299)</f>
        <v>1233</v>
      </c>
    </row>
    <row r="299" customFormat="false" ht="15" hidden="false" customHeight="false" outlineLevel="0" collapsed="false">
      <c r="B299" s="63" t="s">
        <v>37</v>
      </c>
      <c r="C299" s="161" t="n">
        <v>851</v>
      </c>
      <c r="D299" s="66" t="n">
        <v>1</v>
      </c>
      <c r="E299" s="66" t="n">
        <v>13</v>
      </c>
      <c r="F299" s="54" t="n">
        <v>2</v>
      </c>
      <c r="G299" s="55" t="n">
        <v>4</v>
      </c>
      <c r="H299" s="55" t="s">
        <v>36</v>
      </c>
      <c r="I299" s="56"/>
      <c r="J299" s="57" t="n">
        <f aca="false">SUM(J300,J305,J310)</f>
        <v>1122.3</v>
      </c>
      <c r="K299" s="58" t="n">
        <f aca="false">SUM(K300,K305,K310)</f>
        <v>1167</v>
      </c>
      <c r="L299" s="59" t="n">
        <f aca="false">SUM(L300,L305,L310)</f>
        <v>1169.2</v>
      </c>
      <c r="M299" s="72"/>
      <c r="N299" s="72"/>
      <c r="O299" s="72"/>
      <c r="P299" s="73"/>
      <c r="Q299" s="64" t="n">
        <f aca="false">SUM(J299,M299,N299,O299,P299)</f>
        <v>1122.3</v>
      </c>
      <c r="R299" s="64" t="n">
        <f aca="false">SUM(R300,R305,R310)</f>
        <v>0</v>
      </c>
      <c r="S299" s="64" t="n">
        <f aca="false">SUM(S300,S305,S310)</f>
        <v>0</v>
      </c>
      <c r="T299" s="64" t="n">
        <f aca="false">SUM(T300,T305,T310,T313)</f>
        <v>108</v>
      </c>
      <c r="U299" s="62" t="n">
        <f aca="false">SUM(U300,U305,U310,U313)</f>
        <v>1233</v>
      </c>
    </row>
    <row r="300" customFormat="false" ht="90" hidden="false" customHeight="false" outlineLevel="0" collapsed="false">
      <c r="B300" s="63" t="s">
        <v>145</v>
      </c>
      <c r="C300" s="161" t="n">
        <v>851</v>
      </c>
      <c r="D300" s="67" t="n">
        <v>1</v>
      </c>
      <c r="E300" s="66" t="n">
        <v>13</v>
      </c>
      <c r="F300" s="54" t="n">
        <v>2</v>
      </c>
      <c r="G300" s="55" t="n">
        <v>4</v>
      </c>
      <c r="H300" s="68" t="n">
        <v>0</v>
      </c>
      <c r="I300" s="69"/>
      <c r="J300" s="57" t="n">
        <v>287.9</v>
      </c>
      <c r="K300" s="70" t="n">
        <v>299.2</v>
      </c>
      <c r="L300" s="71" t="n">
        <v>299.2</v>
      </c>
      <c r="M300" s="72"/>
      <c r="N300" s="72"/>
      <c r="O300" s="72"/>
      <c r="P300" s="73"/>
      <c r="Q300" s="64" t="n">
        <f aca="false">SUM(J300,M300,N300,O300,P300)</f>
        <v>287.9</v>
      </c>
      <c r="R300" s="64" t="n">
        <f aca="false">SUM(R301,R302,R304)</f>
        <v>0</v>
      </c>
      <c r="S300" s="64" t="n">
        <f aca="false">SUM(S301,S302,S304)</f>
        <v>0</v>
      </c>
      <c r="T300" s="64" t="n">
        <f aca="false">SUM(T301,T302,T304)</f>
        <v>24.7</v>
      </c>
      <c r="U300" s="62" t="n">
        <f aca="false">SUM(U301,U302,U303,U304)</f>
        <v>312.6</v>
      </c>
    </row>
    <row r="301" customFormat="false" ht="15" hidden="false" customHeight="false" outlineLevel="0" collapsed="false">
      <c r="B301" s="63" t="s">
        <v>38</v>
      </c>
      <c r="C301" s="161" t="n">
        <v>851</v>
      </c>
      <c r="D301" s="67" t="n">
        <v>1</v>
      </c>
      <c r="E301" s="66" t="n">
        <v>13</v>
      </c>
      <c r="F301" s="54" t="n">
        <v>2</v>
      </c>
      <c r="G301" s="55" t="n">
        <v>4</v>
      </c>
      <c r="H301" s="68" t="n">
        <v>0</v>
      </c>
      <c r="I301" s="69" t="n">
        <v>121</v>
      </c>
      <c r="J301" s="57" t="n">
        <v>184</v>
      </c>
      <c r="K301" s="70" t="n">
        <v>195.5</v>
      </c>
      <c r="L301" s="71" t="n">
        <v>195.5</v>
      </c>
      <c r="M301" s="72"/>
      <c r="N301" s="72"/>
      <c r="O301" s="72"/>
      <c r="P301" s="73"/>
      <c r="Q301" s="64" t="n">
        <f aca="false">SUM(J301,M301,N301,O301,P301)</f>
        <v>184</v>
      </c>
      <c r="R301" s="74"/>
      <c r="S301" s="75"/>
      <c r="T301" s="76" t="n">
        <v>24.7</v>
      </c>
      <c r="U301" s="62" t="n">
        <v>238.6</v>
      </c>
    </row>
    <row r="302" customFormat="false" ht="30" hidden="false" customHeight="false" outlineLevel="0" collapsed="false">
      <c r="B302" s="63" t="s">
        <v>39</v>
      </c>
      <c r="C302" s="161" t="n">
        <v>851</v>
      </c>
      <c r="D302" s="67" t="n">
        <v>1</v>
      </c>
      <c r="E302" s="66" t="n">
        <v>13</v>
      </c>
      <c r="F302" s="54" t="n">
        <v>2</v>
      </c>
      <c r="G302" s="55" t="n">
        <v>4</v>
      </c>
      <c r="H302" s="68" t="n">
        <v>0</v>
      </c>
      <c r="I302" s="69" t="n">
        <v>122</v>
      </c>
      <c r="J302" s="57" t="n">
        <v>62.8</v>
      </c>
      <c r="K302" s="70" t="n">
        <v>66.8</v>
      </c>
      <c r="L302" s="71" t="n">
        <v>66.8</v>
      </c>
      <c r="M302" s="72"/>
      <c r="N302" s="72"/>
      <c r="O302" s="72"/>
      <c r="P302" s="73"/>
      <c r="Q302" s="64" t="n">
        <f aca="false">SUM(J302,M302,N302,O302,P302)</f>
        <v>62.8</v>
      </c>
      <c r="R302" s="74"/>
      <c r="S302" s="75"/>
      <c r="T302" s="76"/>
      <c r="U302" s="62" t="n">
        <v>30.8</v>
      </c>
    </row>
    <row r="303" customFormat="false" ht="45" hidden="false" customHeight="false" outlineLevel="0" collapsed="false">
      <c r="B303" s="63" t="s">
        <v>40</v>
      </c>
      <c r="C303" s="161" t="n">
        <v>851</v>
      </c>
      <c r="D303" s="67" t="n">
        <v>1</v>
      </c>
      <c r="E303" s="66" t="n">
        <v>13</v>
      </c>
      <c r="F303" s="54" t="n">
        <v>2</v>
      </c>
      <c r="G303" s="55" t="n">
        <v>4</v>
      </c>
      <c r="H303" s="68" t="n">
        <v>0</v>
      </c>
      <c r="I303" s="69" t="n">
        <v>242</v>
      </c>
      <c r="J303" s="57"/>
      <c r="K303" s="70"/>
      <c r="L303" s="71"/>
      <c r="M303" s="72"/>
      <c r="N303" s="72"/>
      <c r="O303" s="72"/>
      <c r="P303" s="73"/>
      <c r="Q303" s="64"/>
      <c r="R303" s="74"/>
      <c r="S303" s="75"/>
      <c r="T303" s="76"/>
      <c r="U303" s="62" t="n">
        <v>1.6</v>
      </c>
    </row>
    <row r="304" customFormat="false" ht="45" hidden="false" customHeight="false" outlineLevel="0" collapsed="false">
      <c r="B304" s="63" t="s">
        <v>41</v>
      </c>
      <c r="C304" s="161" t="n">
        <v>851</v>
      </c>
      <c r="D304" s="67" t="n">
        <v>1</v>
      </c>
      <c r="E304" s="66" t="n">
        <v>13</v>
      </c>
      <c r="F304" s="54" t="n">
        <v>2</v>
      </c>
      <c r="G304" s="55" t="n">
        <v>4</v>
      </c>
      <c r="H304" s="68" t="n">
        <v>0</v>
      </c>
      <c r="I304" s="69" t="n">
        <v>244</v>
      </c>
      <c r="J304" s="57" t="n">
        <v>41.1</v>
      </c>
      <c r="K304" s="70" t="n">
        <v>37</v>
      </c>
      <c r="L304" s="71" t="n">
        <v>37</v>
      </c>
      <c r="M304" s="72"/>
      <c r="N304" s="72"/>
      <c r="O304" s="72"/>
      <c r="P304" s="73"/>
      <c r="Q304" s="64" t="n">
        <f aca="false">SUM(J304,M304,N304,O304,P304)</f>
        <v>41.1</v>
      </c>
      <c r="R304" s="74"/>
      <c r="S304" s="75"/>
      <c r="T304" s="76"/>
      <c r="U304" s="62" t="n">
        <v>41.6</v>
      </c>
    </row>
    <row r="305" customFormat="false" ht="120" hidden="false" customHeight="false" outlineLevel="0" collapsed="false">
      <c r="B305" s="63" t="s">
        <v>146</v>
      </c>
      <c r="C305" s="161" t="n">
        <v>851</v>
      </c>
      <c r="D305" s="67" t="n">
        <v>1</v>
      </c>
      <c r="E305" s="66" t="n">
        <v>13</v>
      </c>
      <c r="F305" s="54" t="n">
        <v>2</v>
      </c>
      <c r="G305" s="55" t="n">
        <v>4</v>
      </c>
      <c r="H305" s="68" t="n">
        <v>0</v>
      </c>
      <c r="I305" s="69"/>
      <c r="J305" s="57" t="n">
        <v>757.9</v>
      </c>
      <c r="K305" s="70" t="n">
        <v>787.9</v>
      </c>
      <c r="L305" s="71" t="n">
        <v>790.1</v>
      </c>
      <c r="M305" s="72"/>
      <c r="N305" s="72"/>
      <c r="O305" s="72"/>
      <c r="P305" s="73"/>
      <c r="Q305" s="64" t="n">
        <f aca="false">SUM(J305,M305,N305,O305,P305)</f>
        <v>757.9</v>
      </c>
      <c r="R305" s="64" t="n">
        <f aca="false">SUM(R306,R307,R309)</f>
        <v>0</v>
      </c>
      <c r="S305" s="64" t="n">
        <f aca="false">SUM(S306,S307,S309)</f>
        <v>0</v>
      </c>
      <c r="T305" s="64" t="n">
        <f aca="false">SUM(T306,T307,T309)</f>
        <v>61.3</v>
      </c>
      <c r="U305" s="62" t="n">
        <f aca="false">SUM(Q305,R305,S305,T305)</f>
        <v>819.2</v>
      </c>
    </row>
    <row r="306" customFormat="false" ht="15" hidden="false" customHeight="false" outlineLevel="0" collapsed="false">
      <c r="B306" s="63" t="s">
        <v>38</v>
      </c>
      <c r="C306" s="161" t="n">
        <v>851</v>
      </c>
      <c r="D306" s="67" t="n">
        <v>1</v>
      </c>
      <c r="E306" s="66" t="n">
        <v>13</v>
      </c>
      <c r="F306" s="54" t="n">
        <v>2</v>
      </c>
      <c r="G306" s="55" t="n">
        <v>4</v>
      </c>
      <c r="H306" s="68" t="n">
        <v>0</v>
      </c>
      <c r="I306" s="69" t="n">
        <v>121</v>
      </c>
      <c r="J306" s="57" t="n">
        <v>485.7</v>
      </c>
      <c r="K306" s="70" t="n">
        <v>516.7</v>
      </c>
      <c r="L306" s="71" t="n">
        <v>516.7</v>
      </c>
      <c r="M306" s="72"/>
      <c r="N306" s="72"/>
      <c r="O306" s="72"/>
      <c r="P306" s="73"/>
      <c r="Q306" s="64" t="n">
        <f aca="false">SUM(J306,M306,N306,O306,P306)</f>
        <v>485.7</v>
      </c>
      <c r="R306" s="74"/>
      <c r="S306" s="75"/>
      <c r="T306" s="76" t="n">
        <v>61.3</v>
      </c>
      <c r="U306" s="62" t="n">
        <v>624.7</v>
      </c>
    </row>
    <row r="307" customFormat="false" ht="30" hidden="false" customHeight="false" outlineLevel="0" collapsed="false">
      <c r="B307" s="63" t="s">
        <v>39</v>
      </c>
      <c r="C307" s="161" t="n">
        <v>851</v>
      </c>
      <c r="D307" s="67" t="n">
        <v>1</v>
      </c>
      <c r="E307" s="66" t="n">
        <v>13</v>
      </c>
      <c r="F307" s="54" t="n">
        <v>2</v>
      </c>
      <c r="G307" s="55" t="n">
        <v>4</v>
      </c>
      <c r="H307" s="68" t="n">
        <v>0</v>
      </c>
      <c r="I307" s="69" t="n">
        <v>122</v>
      </c>
      <c r="J307" s="57" t="n">
        <v>155.6</v>
      </c>
      <c r="K307" s="70" t="n">
        <v>165.6</v>
      </c>
      <c r="L307" s="71" t="n">
        <v>165.6</v>
      </c>
      <c r="M307" s="72"/>
      <c r="N307" s="72"/>
      <c r="O307" s="72"/>
      <c r="P307" s="73"/>
      <c r="Q307" s="64" t="n">
        <f aca="false">SUM(J307,M307,N307,O307,P307)</f>
        <v>155.6</v>
      </c>
      <c r="R307" s="74"/>
      <c r="S307" s="75"/>
      <c r="T307" s="76"/>
      <c r="U307" s="62" t="n">
        <v>77.9</v>
      </c>
    </row>
    <row r="308" customFormat="false" ht="45" hidden="false" customHeight="false" outlineLevel="0" collapsed="false">
      <c r="B308" s="63" t="s">
        <v>40</v>
      </c>
      <c r="C308" s="161" t="n">
        <v>851</v>
      </c>
      <c r="D308" s="67" t="n">
        <v>1</v>
      </c>
      <c r="E308" s="66" t="n">
        <v>13</v>
      </c>
      <c r="F308" s="54" t="n">
        <v>2</v>
      </c>
      <c r="G308" s="55" t="n">
        <v>4</v>
      </c>
      <c r="H308" s="68" t="n">
        <v>0</v>
      </c>
      <c r="I308" s="69" t="n">
        <v>242</v>
      </c>
      <c r="J308" s="57"/>
      <c r="K308" s="70"/>
      <c r="L308" s="71"/>
      <c r="M308" s="72"/>
      <c r="N308" s="72"/>
      <c r="O308" s="72"/>
      <c r="P308" s="73"/>
      <c r="Q308" s="64"/>
      <c r="R308" s="74"/>
      <c r="S308" s="75"/>
      <c r="T308" s="76"/>
      <c r="U308" s="62" t="n">
        <v>21.8</v>
      </c>
    </row>
    <row r="309" customFormat="false" ht="45" hidden="false" customHeight="false" outlineLevel="0" collapsed="false">
      <c r="B309" s="63" t="s">
        <v>41</v>
      </c>
      <c r="C309" s="161" t="n">
        <v>851</v>
      </c>
      <c r="D309" s="67" t="n">
        <v>1</v>
      </c>
      <c r="E309" s="66" t="n">
        <v>13</v>
      </c>
      <c r="F309" s="54" t="n">
        <v>2</v>
      </c>
      <c r="G309" s="55" t="n">
        <v>4</v>
      </c>
      <c r="H309" s="68" t="n">
        <v>0</v>
      </c>
      <c r="I309" s="69" t="n">
        <v>244</v>
      </c>
      <c r="J309" s="57" t="n">
        <v>116.6</v>
      </c>
      <c r="K309" s="70" t="n">
        <v>105.6</v>
      </c>
      <c r="L309" s="71" t="n">
        <v>107.8</v>
      </c>
      <c r="M309" s="72"/>
      <c r="N309" s="72"/>
      <c r="O309" s="72"/>
      <c r="P309" s="73"/>
      <c r="Q309" s="64" t="n">
        <f aca="false">SUM(J309,M309,N309,O309,P309)</f>
        <v>116.6</v>
      </c>
      <c r="R309" s="74"/>
      <c r="S309" s="75"/>
      <c r="T309" s="76"/>
      <c r="U309" s="62" t="n">
        <v>94.8</v>
      </c>
    </row>
    <row r="310" customFormat="false" ht="120" hidden="false" customHeight="false" outlineLevel="0" collapsed="false">
      <c r="B310" s="63" t="s">
        <v>147</v>
      </c>
      <c r="C310" s="161" t="n">
        <v>851</v>
      </c>
      <c r="D310" s="67" t="n">
        <v>1</v>
      </c>
      <c r="E310" s="66" t="n">
        <v>13</v>
      </c>
      <c r="F310" s="54" t="n">
        <v>2</v>
      </c>
      <c r="G310" s="55" t="n">
        <v>4</v>
      </c>
      <c r="H310" s="68" t="n">
        <v>0</v>
      </c>
      <c r="I310" s="69"/>
      <c r="J310" s="57" t="n">
        <v>76.5</v>
      </c>
      <c r="K310" s="70" t="n">
        <v>79.9</v>
      </c>
      <c r="L310" s="71" t="n">
        <v>79.9</v>
      </c>
      <c r="M310" s="72"/>
      <c r="N310" s="72"/>
      <c r="O310" s="72"/>
      <c r="P310" s="73"/>
      <c r="Q310" s="64" t="n">
        <f aca="false">SUM(J310,M310,N310,O310,P310)</f>
        <v>76.5</v>
      </c>
      <c r="R310" s="64" t="n">
        <f aca="false">SUM(R311:R312)</f>
        <v>0</v>
      </c>
      <c r="S310" s="64" t="n">
        <f aca="false">SUM(S311:S312)</f>
        <v>0</v>
      </c>
      <c r="T310" s="64" t="n">
        <f aca="false">SUM(T311:T312)</f>
        <v>7.4</v>
      </c>
      <c r="U310" s="62" t="n">
        <f aca="false">SUM(U311,U312)</f>
        <v>86.6</v>
      </c>
    </row>
    <row r="311" customFormat="false" ht="15" hidden="false" customHeight="false" outlineLevel="0" collapsed="false">
      <c r="B311" s="63" t="s">
        <v>38</v>
      </c>
      <c r="C311" s="161" t="n">
        <v>851</v>
      </c>
      <c r="D311" s="67" t="n">
        <v>1</v>
      </c>
      <c r="E311" s="66" t="n">
        <v>13</v>
      </c>
      <c r="F311" s="54" t="n">
        <v>2</v>
      </c>
      <c r="G311" s="55" t="n">
        <v>4</v>
      </c>
      <c r="H311" s="68" t="n">
        <v>0</v>
      </c>
      <c r="I311" s="69" t="n">
        <v>121</v>
      </c>
      <c r="J311" s="57" t="n">
        <v>76.5</v>
      </c>
      <c r="K311" s="70" t="n">
        <v>79.9</v>
      </c>
      <c r="L311" s="71" t="n">
        <v>79.9</v>
      </c>
      <c r="M311" s="72"/>
      <c r="N311" s="72"/>
      <c r="O311" s="72"/>
      <c r="P311" s="73"/>
      <c r="Q311" s="64" t="n">
        <f aca="false">SUM(J311,M311,N311,O311,P311)</f>
        <v>76.5</v>
      </c>
      <c r="R311" s="74"/>
      <c r="S311" s="75"/>
      <c r="T311" s="76" t="n">
        <v>7.4</v>
      </c>
      <c r="U311" s="62" t="n">
        <v>86.6</v>
      </c>
    </row>
    <row r="312" customFormat="false" ht="30" hidden="false" customHeight="false" outlineLevel="0" collapsed="false">
      <c r="B312" s="63" t="s">
        <v>39</v>
      </c>
      <c r="C312" s="161" t="n">
        <v>851</v>
      </c>
      <c r="D312" s="67" t="n">
        <v>1</v>
      </c>
      <c r="E312" s="66" t="n">
        <v>13</v>
      </c>
      <c r="F312" s="54" t="n">
        <v>2</v>
      </c>
      <c r="G312" s="55" t="n">
        <v>4</v>
      </c>
      <c r="H312" s="68" t="n">
        <v>0</v>
      </c>
      <c r="I312" s="69" t="n">
        <v>122</v>
      </c>
      <c r="J312" s="57"/>
      <c r="K312" s="70"/>
      <c r="L312" s="71"/>
      <c r="M312" s="72"/>
      <c r="N312" s="72"/>
      <c r="O312" s="72"/>
      <c r="P312" s="73"/>
      <c r="Q312" s="64" t="n">
        <f aca="false">SUM(J312,M312,N312,O312,P312)</f>
        <v>0</v>
      </c>
      <c r="R312" s="74"/>
      <c r="S312" s="75"/>
      <c r="T312" s="76"/>
      <c r="U312" s="62" t="n">
        <f aca="false">SUM(Q312,R312,S312,T312)</f>
        <v>0</v>
      </c>
    </row>
    <row r="313" customFormat="false" ht="30" hidden="false" customHeight="false" outlineLevel="0" collapsed="false">
      <c r="B313" s="63" t="s">
        <v>148</v>
      </c>
      <c r="C313" s="161" t="n">
        <v>851</v>
      </c>
      <c r="D313" s="67" t="n">
        <v>1</v>
      </c>
      <c r="E313" s="66" t="n">
        <v>13</v>
      </c>
      <c r="F313" s="54" t="n">
        <v>2</v>
      </c>
      <c r="G313" s="55" t="n">
        <v>4</v>
      </c>
      <c r="H313" s="68" t="n">
        <v>0</v>
      </c>
      <c r="I313" s="69"/>
      <c r="J313" s="57"/>
      <c r="K313" s="70"/>
      <c r="L313" s="71"/>
      <c r="M313" s="72"/>
      <c r="N313" s="72"/>
      <c r="O313" s="72"/>
      <c r="P313" s="73"/>
      <c r="Q313" s="64"/>
      <c r="R313" s="74"/>
      <c r="S313" s="75"/>
      <c r="T313" s="76" t="n">
        <f aca="false">SUM(T314)</f>
        <v>14.6</v>
      </c>
      <c r="U313" s="62" t="n">
        <f aca="false">SUM(Q313,R313,S313,T313)</f>
        <v>14.6</v>
      </c>
    </row>
    <row r="314" customFormat="false" ht="45" hidden="false" customHeight="false" outlineLevel="0" collapsed="false">
      <c r="B314" s="63" t="s">
        <v>41</v>
      </c>
      <c r="C314" s="161" t="n">
        <v>851</v>
      </c>
      <c r="D314" s="67" t="n">
        <v>1</v>
      </c>
      <c r="E314" s="66" t="n">
        <v>13</v>
      </c>
      <c r="F314" s="54" t="n">
        <v>2</v>
      </c>
      <c r="G314" s="55" t="n">
        <v>4</v>
      </c>
      <c r="H314" s="68" t="n">
        <v>0</v>
      </c>
      <c r="I314" s="69" t="n">
        <v>244</v>
      </c>
      <c r="J314" s="57"/>
      <c r="K314" s="70"/>
      <c r="L314" s="71"/>
      <c r="M314" s="72"/>
      <c r="N314" s="72"/>
      <c r="O314" s="72"/>
      <c r="P314" s="73"/>
      <c r="Q314" s="64"/>
      <c r="R314" s="74"/>
      <c r="S314" s="75"/>
      <c r="T314" s="76" t="n">
        <v>14.6</v>
      </c>
      <c r="U314" s="62" t="n">
        <f aca="false">SUM(Q314,R314,S314,T314)</f>
        <v>14.6</v>
      </c>
    </row>
    <row r="315" customFormat="false" ht="45" hidden="false" customHeight="false" outlineLevel="0" collapsed="false">
      <c r="B315" s="63" t="s">
        <v>149</v>
      </c>
      <c r="C315" s="161" t="n">
        <v>851</v>
      </c>
      <c r="D315" s="66" t="n">
        <v>1</v>
      </c>
      <c r="E315" s="66" t="n">
        <v>13</v>
      </c>
      <c r="F315" s="54" t="n">
        <v>90</v>
      </c>
      <c r="G315" s="55" t="s">
        <v>36</v>
      </c>
      <c r="H315" s="55" t="s">
        <v>36</v>
      </c>
      <c r="I315" s="56"/>
      <c r="J315" s="57" t="n">
        <v>500</v>
      </c>
      <c r="K315" s="70" t="n">
        <v>400</v>
      </c>
      <c r="L315" s="71" t="n">
        <v>300</v>
      </c>
      <c r="M315" s="72"/>
      <c r="N315" s="72"/>
      <c r="O315" s="72" t="n">
        <f aca="false">SUM(O316)</f>
        <v>160</v>
      </c>
      <c r="P315" s="73"/>
      <c r="Q315" s="64" t="n">
        <f aca="false">SUM(Q316,Q319)</f>
        <v>938.203</v>
      </c>
      <c r="R315" s="74" t="n">
        <f aca="false">SUM(R316,R319)</f>
        <v>0</v>
      </c>
      <c r="S315" s="74" t="n">
        <f aca="false">SUM(S316,S319)</f>
        <v>0</v>
      </c>
      <c r="T315" s="74" t="n">
        <f aca="false">SUM(T316,T319)</f>
        <v>0</v>
      </c>
      <c r="U315" s="62" t="n">
        <f aca="false">SUM(U316)</f>
        <v>612</v>
      </c>
    </row>
    <row r="316" customFormat="false" ht="45" hidden="false" customHeight="false" outlineLevel="0" collapsed="false">
      <c r="B316" s="63" t="s">
        <v>150</v>
      </c>
      <c r="C316" s="161" t="n">
        <v>851</v>
      </c>
      <c r="D316" s="66" t="n">
        <v>1</v>
      </c>
      <c r="E316" s="66" t="n">
        <v>13</v>
      </c>
      <c r="F316" s="54" t="n">
        <v>90</v>
      </c>
      <c r="G316" s="55" t="n">
        <v>2</v>
      </c>
      <c r="H316" s="55" t="s">
        <v>36</v>
      </c>
      <c r="I316" s="56"/>
      <c r="J316" s="57" t="n">
        <v>500</v>
      </c>
      <c r="K316" s="70" t="n">
        <v>400</v>
      </c>
      <c r="L316" s="71" t="n">
        <v>300</v>
      </c>
      <c r="M316" s="72"/>
      <c r="N316" s="72"/>
      <c r="O316" s="72" t="n">
        <f aca="false">SUM(O317)</f>
        <v>160</v>
      </c>
      <c r="P316" s="73"/>
      <c r="Q316" s="64" t="n">
        <f aca="false">SUM(J316,M316,N316,O316,P316)</f>
        <v>660</v>
      </c>
      <c r="R316" s="74" t="n">
        <f aca="false">SUM(R317)</f>
        <v>0</v>
      </c>
      <c r="S316" s="74" t="n">
        <f aca="false">SUM(S317)</f>
        <v>0</v>
      </c>
      <c r="T316" s="74" t="n">
        <f aca="false">SUM(T317)</f>
        <v>0</v>
      </c>
      <c r="U316" s="62" t="n">
        <f aca="false">SUM(U317)</f>
        <v>612</v>
      </c>
    </row>
    <row r="317" customFormat="false" ht="45" hidden="false" customHeight="false" outlineLevel="0" collapsed="false">
      <c r="B317" s="63" t="s">
        <v>41</v>
      </c>
      <c r="C317" s="161" t="n">
        <v>851</v>
      </c>
      <c r="D317" s="67" t="n">
        <v>1</v>
      </c>
      <c r="E317" s="66" t="n">
        <v>13</v>
      </c>
      <c r="F317" s="54" t="n">
        <v>90</v>
      </c>
      <c r="G317" s="55" t="n">
        <v>2</v>
      </c>
      <c r="H317" s="68" t="n">
        <v>0</v>
      </c>
      <c r="I317" s="69" t="n">
        <v>244</v>
      </c>
      <c r="J317" s="57" t="n">
        <v>500</v>
      </c>
      <c r="K317" s="70" t="n">
        <v>400</v>
      </c>
      <c r="L317" s="71" t="n">
        <v>300</v>
      </c>
      <c r="M317" s="72"/>
      <c r="N317" s="72"/>
      <c r="O317" s="72" t="n">
        <v>160</v>
      </c>
      <c r="P317" s="73"/>
      <c r="Q317" s="64" t="n">
        <f aca="false">SUM(J317,M317,N317,O317,P317)</f>
        <v>660</v>
      </c>
      <c r="R317" s="74"/>
      <c r="S317" s="75"/>
      <c r="T317" s="76"/>
      <c r="U317" s="62" t="n">
        <v>612</v>
      </c>
    </row>
    <row r="318" customFormat="false" ht="15" hidden="true" customHeight="false" outlineLevel="0" collapsed="false">
      <c r="B318" s="87"/>
      <c r="C318" s="91"/>
      <c r="D318" s="80"/>
      <c r="E318" s="80"/>
      <c r="F318" s="81"/>
      <c r="G318" s="82"/>
      <c r="H318" s="82"/>
      <c r="I318" s="83"/>
      <c r="J318" s="84"/>
      <c r="K318" s="85"/>
      <c r="L318" s="86"/>
      <c r="M318" s="72"/>
      <c r="N318" s="72"/>
      <c r="O318" s="72"/>
      <c r="P318" s="73"/>
      <c r="Q318" s="64" t="n">
        <f aca="false">SUM(J318,M318,N318,O318,P318)</f>
        <v>0</v>
      </c>
      <c r="R318" s="74"/>
      <c r="S318" s="75"/>
      <c r="T318" s="76"/>
      <c r="U318" s="62" t="n">
        <f aca="false">SUM(Q318,R318,S318,T318)</f>
        <v>0</v>
      </c>
    </row>
    <row r="319" customFormat="false" ht="30" hidden="false" customHeight="false" outlineLevel="0" collapsed="false">
      <c r="B319" s="87" t="s">
        <v>151</v>
      </c>
      <c r="C319" s="161" t="n">
        <v>851</v>
      </c>
      <c r="D319" s="67" t="n">
        <v>1</v>
      </c>
      <c r="E319" s="66" t="n">
        <v>13</v>
      </c>
      <c r="F319" s="54" t="n">
        <v>92</v>
      </c>
      <c r="G319" s="55" t="n">
        <v>3</v>
      </c>
      <c r="H319" s="68" t="n">
        <v>0</v>
      </c>
      <c r="I319" s="83"/>
      <c r="J319" s="84"/>
      <c r="K319" s="85"/>
      <c r="L319" s="86"/>
      <c r="M319" s="72"/>
      <c r="N319" s="72"/>
      <c r="O319" s="72" t="n">
        <f aca="false">SUM(O321)</f>
        <v>45.655</v>
      </c>
      <c r="P319" s="73"/>
      <c r="Q319" s="64" t="n">
        <f aca="false">SUM(Q321)</f>
        <v>278.203</v>
      </c>
      <c r="R319" s="74" t="n">
        <f aca="false">SUM(R321)</f>
        <v>0</v>
      </c>
      <c r="S319" s="74" t="n">
        <f aca="false">SUM(S321)</f>
        <v>0</v>
      </c>
      <c r="T319" s="74" t="n">
        <f aca="false">SUM(T321)</f>
        <v>0</v>
      </c>
      <c r="U319" s="62" t="n">
        <f aca="false">SUM(U320,U321)</f>
        <v>376.1</v>
      </c>
    </row>
    <row r="320" customFormat="false" ht="45" hidden="false" customHeight="false" outlineLevel="0" collapsed="false">
      <c r="B320" s="63" t="s">
        <v>41</v>
      </c>
      <c r="C320" s="161" t="n">
        <v>851</v>
      </c>
      <c r="D320" s="67" t="n">
        <v>1</v>
      </c>
      <c r="E320" s="66" t="n">
        <v>13</v>
      </c>
      <c r="F320" s="54" t="n">
        <v>92</v>
      </c>
      <c r="G320" s="55" t="n">
        <v>3</v>
      </c>
      <c r="H320" s="68" t="n">
        <v>0</v>
      </c>
      <c r="I320" s="83" t="n">
        <v>244</v>
      </c>
      <c r="J320" s="84"/>
      <c r="K320" s="85"/>
      <c r="L320" s="86"/>
      <c r="M320" s="72"/>
      <c r="N320" s="72"/>
      <c r="O320" s="72"/>
      <c r="P320" s="73"/>
      <c r="Q320" s="64"/>
      <c r="R320" s="74"/>
      <c r="S320" s="74"/>
      <c r="T320" s="164"/>
      <c r="U320" s="62" t="n">
        <v>50.9</v>
      </c>
    </row>
    <row r="321" customFormat="false" ht="15" hidden="false" customHeight="false" outlineLevel="0" collapsed="false">
      <c r="B321" s="87" t="s">
        <v>49</v>
      </c>
      <c r="C321" s="161" t="n">
        <v>851</v>
      </c>
      <c r="D321" s="67" t="n">
        <v>1</v>
      </c>
      <c r="E321" s="66" t="n">
        <v>13</v>
      </c>
      <c r="F321" s="54" t="n">
        <v>92</v>
      </c>
      <c r="G321" s="55" t="n">
        <v>3</v>
      </c>
      <c r="H321" s="68" t="n">
        <v>0</v>
      </c>
      <c r="I321" s="83" t="n">
        <v>870</v>
      </c>
      <c r="J321" s="84"/>
      <c r="K321" s="85"/>
      <c r="L321" s="86"/>
      <c r="M321" s="72"/>
      <c r="N321" s="72"/>
      <c r="O321" s="72" t="n">
        <v>45.655</v>
      </c>
      <c r="P321" s="73"/>
      <c r="Q321" s="64" t="n">
        <v>278.203</v>
      </c>
      <c r="R321" s="74"/>
      <c r="S321" s="75"/>
      <c r="T321" s="76"/>
      <c r="U321" s="62" t="n">
        <v>325.2</v>
      </c>
    </row>
    <row r="322" customFormat="false" ht="30" hidden="false" customHeight="false" outlineLevel="0" collapsed="false">
      <c r="B322" s="87" t="s">
        <v>152</v>
      </c>
      <c r="C322" s="161" t="n">
        <v>851</v>
      </c>
      <c r="D322" s="67" t="n">
        <v>1</v>
      </c>
      <c r="E322" s="66" t="n">
        <v>13</v>
      </c>
      <c r="F322" s="54" t="n">
        <v>93</v>
      </c>
      <c r="G322" s="55" t="n">
        <v>0</v>
      </c>
      <c r="H322" s="55" t="n">
        <v>0</v>
      </c>
      <c r="I322" s="83"/>
      <c r="J322" s="84"/>
      <c r="K322" s="85"/>
      <c r="L322" s="86"/>
      <c r="M322" s="72"/>
      <c r="N322" s="72"/>
      <c r="O322" s="72"/>
      <c r="P322" s="73"/>
      <c r="Q322" s="64"/>
      <c r="R322" s="74"/>
      <c r="S322" s="75"/>
      <c r="T322" s="76"/>
      <c r="U322" s="62" t="n">
        <f aca="false">SUM(U323)</f>
        <v>1957.8</v>
      </c>
    </row>
    <row r="323" customFormat="false" ht="30" hidden="false" customHeight="false" outlineLevel="0" collapsed="false">
      <c r="B323" s="87" t="s">
        <v>87</v>
      </c>
      <c r="C323" s="161" t="n">
        <v>851</v>
      </c>
      <c r="D323" s="67" t="n">
        <v>1</v>
      </c>
      <c r="E323" s="66" t="n">
        <v>13</v>
      </c>
      <c r="F323" s="54" t="n">
        <v>93</v>
      </c>
      <c r="G323" s="55" t="n">
        <v>99</v>
      </c>
      <c r="H323" s="55" t="n">
        <v>0</v>
      </c>
      <c r="I323" s="83"/>
      <c r="J323" s="84"/>
      <c r="K323" s="85"/>
      <c r="L323" s="86"/>
      <c r="M323" s="72"/>
      <c r="N323" s="72"/>
      <c r="O323" s="72"/>
      <c r="P323" s="73"/>
      <c r="Q323" s="64"/>
      <c r="R323" s="74"/>
      <c r="S323" s="75"/>
      <c r="T323" s="76"/>
      <c r="U323" s="62" t="n">
        <f aca="false">SUM(U324,U325)</f>
        <v>1957.8</v>
      </c>
    </row>
    <row r="324" customFormat="false" ht="15" hidden="false" customHeight="false" outlineLevel="0" collapsed="false">
      <c r="B324" s="87" t="s">
        <v>38</v>
      </c>
      <c r="C324" s="161" t="n">
        <v>851</v>
      </c>
      <c r="D324" s="67" t="n">
        <v>1</v>
      </c>
      <c r="E324" s="66" t="n">
        <v>13</v>
      </c>
      <c r="F324" s="54" t="n">
        <v>93</v>
      </c>
      <c r="G324" s="55" t="n">
        <v>99</v>
      </c>
      <c r="H324" s="55" t="n">
        <v>0</v>
      </c>
      <c r="I324" s="83" t="n">
        <v>111</v>
      </c>
      <c r="J324" s="84"/>
      <c r="K324" s="85"/>
      <c r="L324" s="86"/>
      <c r="M324" s="72"/>
      <c r="N324" s="72"/>
      <c r="O324" s="72"/>
      <c r="P324" s="73"/>
      <c r="Q324" s="64"/>
      <c r="R324" s="74"/>
      <c r="S324" s="75"/>
      <c r="T324" s="76"/>
      <c r="U324" s="62" t="n">
        <v>1447.8</v>
      </c>
    </row>
    <row r="325" customFormat="false" ht="45" hidden="false" customHeight="false" outlineLevel="0" collapsed="false">
      <c r="B325" s="63" t="s">
        <v>41</v>
      </c>
      <c r="C325" s="161" t="n">
        <v>851</v>
      </c>
      <c r="D325" s="67" t="n">
        <v>1</v>
      </c>
      <c r="E325" s="66" t="n">
        <v>13</v>
      </c>
      <c r="F325" s="54" t="n">
        <v>93</v>
      </c>
      <c r="G325" s="55" t="n">
        <v>99</v>
      </c>
      <c r="H325" s="55" t="n">
        <v>0</v>
      </c>
      <c r="I325" s="83" t="n">
        <v>244</v>
      </c>
      <c r="J325" s="84"/>
      <c r="K325" s="85"/>
      <c r="L325" s="86"/>
      <c r="M325" s="72"/>
      <c r="N325" s="72"/>
      <c r="O325" s="72"/>
      <c r="P325" s="73"/>
      <c r="Q325" s="64"/>
      <c r="R325" s="74"/>
      <c r="S325" s="75"/>
      <c r="T325" s="76"/>
      <c r="U325" s="62" t="n">
        <v>510</v>
      </c>
    </row>
    <row r="326" customFormat="false" ht="15" hidden="false" customHeight="false" outlineLevel="0" collapsed="false">
      <c r="B326" s="87"/>
      <c r="C326" s="161"/>
      <c r="D326" s="66"/>
      <c r="E326" s="66"/>
      <c r="F326" s="54"/>
      <c r="G326" s="55"/>
      <c r="H326" s="55"/>
      <c r="I326" s="83"/>
      <c r="J326" s="84"/>
      <c r="K326" s="85"/>
      <c r="L326" s="86"/>
      <c r="M326" s="72"/>
      <c r="N326" s="72"/>
      <c r="O326" s="72"/>
      <c r="P326" s="73"/>
      <c r="Q326" s="64"/>
      <c r="R326" s="74"/>
      <c r="S326" s="75"/>
      <c r="T326" s="76"/>
      <c r="U326" s="62"/>
    </row>
    <row r="327" customFormat="false" ht="28.5" hidden="false" customHeight="false" outlineLevel="0" collapsed="false">
      <c r="B327" s="78" t="s">
        <v>153</v>
      </c>
      <c r="C327" s="161" t="n">
        <v>851</v>
      </c>
      <c r="D327" s="79" t="n">
        <v>3</v>
      </c>
      <c r="E327" s="80"/>
      <c r="F327" s="81"/>
      <c r="G327" s="82"/>
      <c r="H327" s="82"/>
      <c r="I327" s="83"/>
      <c r="J327" s="84" t="n">
        <f aca="false">SUM(J328,J334)</f>
        <v>2473.7</v>
      </c>
      <c r="K327" s="165" t="n">
        <f aca="false">SUM(K328,K334)</f>
        <v>2536.7</v>
      </c>
      <c r="L327" s="112" t="n">
        <f aca="false">SUM(L328,L334)</f>
        <v>2691.9</v>
      </c>
      <c r="M327" s="72"/>
      <c r="N327" s="72"/>
      <c r="O327" s="72"/>
      <c r="P327" s="73" t="n">
        <v>30.5</v>
      </c>
      <c r="Q327" s="64" t="n">
        <f aca="false">SUM(Q328,Q334)</f>
        <v>2520.02</v>
      </c>
      <c r="R327" s="74" t="n">
        <f aca="false">SUM(R328,R334)</f>
        <v>13.7</v>
      </c>
      <c r="S327" s="74" t="n">
        <f aca="false">SUM(S328,S334)</f>
        <v>0</v>
      </c>
      <c r="T327" s="74" t="n">
        <f aca="false">SUM(T328,T334)</f>
        <v>0</v>
      </c>
      <c r="U327" s="62" t="n">
        <f aca="false">SUM(U328,U334)</f>
        <v>3730.02</v>
      </c>
    </row>
    <row r="328" customFormat="false" ht="15" hidden="false" customHeight="false" outlineLevel="0" collapsed="false">
      <c r="B328" s="87" t="s">
        <v>154</v>
      </c>
      <c r="C328" s="161" t="n">
        <v>851</v>
      </c>
      <c r="D328" s="80" t="n">
        <v>3</v>
      </c>
      <c r="E328" s="80" t="n">
        <v>4</v>
      </c>
      <c r="F328" s="81"/>
      <c r="G328" s="82"/>
      <c r="H328" s="82"/>
      <c r="I328" s="83"/>
      <c r="J328" s="84" t="n">
        <f aca="false">SUM(J329)</f>
        <v>1497.5</v>
      </c>
      <c r="K328" s="165" t="n">
        <f aca="false">SUM(K329)</f>
        <v>1560.5</v>
      </c>
      <c r="L328" s="112" t="n">
        <f aca="false">SUM(L329)</f>
        <v>1631.2</v>
      </c>
      <c r="M328" s="72"/>
      <c r="N328" s="72"/>
      <c r="O328" s="72"/>
      <c r="P328" s="73"/>
      <c r="Q328" s="64" t="n">
        <f aca="false">SUM(J328,M328,N328,O328,P328)</f>
        <v>1497.5</v>
      </c>
      <c r="R328" s="74" t="n">
        <f aca="false">SUM(R329)</f>
        <v>0</v>
      </c>
      <c r="S328" s="74" t="n">
        <f aca="false">SUM(S329)</f>
        <v>0</v>
      </c>
      <c r="T328" s="74" t="n">
        <f aca="false">SUM(T329)</f>
        <v>0</v>
      </c>
      <c r="U328" s="62" t="n">
        <f aca="false">SUM(Q328,R328,S328,T328)</f>
        <v>1497.5</v>
      </c>
    </row>
    <row r="329" customFormat="false" ht="30" hidden="false" customHeight="false" outlineLevel="0" collapsed="false">
      <c r="B329" s="87" t="s">
        <v>155</v>
      </c>
      <c r="C329" s="161" t="n">
        <v>851</v>
      </c>
      <c r="D329" s="80" t="n">
        <v>3</v>
      </c>
      <c r="E329" s="80" t="n">
        <v>4</v>
      </c>
      <c r="F329" s="81" t="n">
        <v>1</v>
      </c>
      <c r="G329" s="82" t="n">
        <v>38</v>
      </c>
      <c r="H329" s="82" t="s">
        <v>36</v>
      </c>
      <c r="I329" s="83"/>
      <c r="J329" s="84" t="n">
        <f aca="false">SUM(J330:J333)</f>
        <v>1497.5</v>
      </c>
      <c r="K329" s="165" t="n">
        <f aca="false">SUM(K330:K333)</f>
        <v>1560.5</v>
      </c>
      <c r="L329" s="112" t="n">
        <f aca="false">SUM(L330:L333)</f>
        <v>1631.2</v>
      </c>
      <c r="M329" s="72"/>
      <c r="N329" s="72" t="n">
        <f aca="false">SUM(N330:N331)</f>
        <v>0</v>
      </c>
      <c r="O329" s="72"/>
      <c r="P329" s="73"/>
      <c r="Q329" s="64" t="n">
        <f aca="false">SUM(Q330:Q333)</f>
        <v>1497.499</v>
      </c>
      <c r="R329" s="74" t="n">
        <f aca="false">SUM(R330:R331)</f>
        <v>0</v>
      </c>
      <c r="S329" s="74" t="n">
        <f aca="false">SUM(S330:S331)</f>
        <v>0</v>
      </c>
      <c r="T329" s="74" t="n">
        <f aca="false">SUM(T330:T331)</f>
        <v>0</v>
      </c>
      <c r="U329" s="62" t="n">
        <f aca="false">SUM(Q329,R329,S329,T329)</f>
        <v>1497.499</v>
      </c>
    </row>
    <row r="330" customFormat="false" ht="15" hidden="false" customHeight="false" outlineLevel="0" collapsed="false">
      <c r="B330" s="87" t="s">
        <v>38</v>
      </c>
      <c r="C330" s="161" t="n">
        <v>851</v>
      </c>
      <c r="D330" s="88" t="n">
        <v>3</v>
      </c>
      <c r="E330" s="80" t="n">
        <v>4</v>
      </c>
      <c r="F330" s="81" t="n">
        <v>1</v>
      </c>
      <c r="G330" s="82" t="n">
        <v>38</v>
      </c>
      <c r="H330" s="89" t="n">
        <v>0</v>
      </c>
      <c r="I330" s="90" t="n">
        <v>121</v>
      </c>
      <c r="J330" s="84" t="n">
        <v>955.1</v>
      </c>
      <c r="K330" s="85" t="n">
        <v>1132.5</v>
      </c>
      <c r="L330" s="86" t="n">
        <v>1132.5</v>
      </c>
      <c r="M330" s="72"/>
      <c r="N330" s="72" t="n">
        <v>304.7</v>
      </c>
      <c r="O330" s="72"/>
      <c r="P330" s="73" t="n">
        <v>-0.1</v>
      </c>
      <c r="Q330" s="64" t="n">
        <v>1276.491</v>
      </c>
      <c r="R330" s="74"/>
      <c r="S330" s="75"/>
      <c r="T330" s="76"/>
      <c r="U330" s="62" t="n">
        <f aca="false">SUM(Q330,R330,S330,T330)</f>
        <v>1276.491</v>
      </c>
    </row>
    <row r="331" customFormat="false" ht="30" hidden="false" customHeight="false" outlineLevel="0" collapsed="false">
      <c r="B331" s="87" t="s">
        <v>39</v>
      </c>
      <c r="C331" s="161" t="n">
        <v>851</v>
      </c>
      <c r="D331" s="88" t="n">
        <v>3</v>
      </c>
      <c r="E331" s="80" t="n">
        <v>4</v>
      </c>
      <c r="F331" s="81" t="n">
        <v>1</v>
      </c>
      <c r="G331" s="82" t="n">
        <v>38</v>
      </c>
      <c r="H331" s="89" t="n">
        <v>0</v>
      </c>
      <c r="I331" s="90" t="n">
        <v>122</v>
      </c>
      <c r="J331" s="84" t="n">
        <v>304.7</v>
      </c>
      <c r="K331" s="85" t="n">
        <v>322.9</v>
      </c>
      <c r="L331" s="86" t="n">
        <v>322.9</v>
      </c>
      <c r="M331" s="72"/>
      <c r="N331" s="72" t="n">
        <v>-304.7</v>
      </c>
      <c r="O331" s="72"/>
      <c r="P331" s="73"/>
      <c r="Q331" s="64" t="n">
        <f aca="false">SUM(J331,M331,N331,O331,P331)</f>
        <v>0</v>
      </c>
      <c r="R331" s="74"/>
      <c r="S331" s="75"/>
      <c r="T331" s="76"/>
      <c r="U331" s="62" t="n">
        <f aca="false">SUM(Q331,R331,S331,T331)</f>
        <v>0</v>
      </c>
    </row>
    <row r="332" customFormat="false" ht="45" hidden="false" customHeight="false" outlineLevel="0" collapsed="false">
      <c r="B332" s="63" t="s">
        <v>40</v>
      </c>
      <c r="C332" s="161" t="n">
        <v>851</v>
      </c>
      <c r="D332" s="88" t="n">
        <v>3</v>
      </c>
      <c r="E332" s="80" t="n">
        <v>4</v>
      </c>
      <c r="F332" s="81" t="n">
        <v>1</v>
      </c>
      <c r="G332" s="82" t="n">
        <v>38</v>
      </c>
      <c r="H332" s="89" t="n">
        <v>0</v>
      </c>
      <c r="I332" s="90" t="n">
        <v>242</v>
      </c>
      <c r="J332" s="84"/>
      <c r="K332" s="85"/>
      <c r="L332" s="86"/>
      <c r="M332" s="72"/>
      <c r="N332" s="72"/>
      <c r="O332" s="72"/>
      <c r="P332" s="73"/>
      <c r="Q332" s="64"/>
      <c r="R332" s="74"/>
      <c r="S332" s="75"/>
      <c r="T332" s="76"/>
      <c r="U332" s="62" t="n">
        <v>23.1</v>
      </c>
    </row>
    <row r="333" customFormat="false" ht="45" hidden="false" customHeight="false" outlineLevel="0" collapsed="false">
      <c r="B333" s="87" t="s">
        <v>41</v>
      </c>
      <c r="C333" s="161" t="n">
        <v>851</v>
      </c>
      <c r="D333" s="88" t="n">
        <v>3</v>
      </c>
      <c r="E333" s="80" t="n">
        <v>4</v>
      </c>
      <c r="F333" s="81" t="n">
        <v>1</v>
      </c>
      <c r="G333" s="82" t="n">
        <v>38</v>
      </c>
      <c r="H333" s="89" t="n">
        <v>0</v>
      </c>
      <c r="I333" s="90" t="n">
        <v>244</v>
      </c>
      <c r="J333" s="84" t="n">
        <v>237.7</v>
      </c>
      <c r="K333" s="85" t="n">
        <v>105.1</v>
      </c>
      <c r="L333" s="86" t="n">
        <v>175.8</v>
      </c>
      <c r="M333" s="72"/>
      <c r="N333" s="72"/>
      <c r="O333" s="72"/>
      <c r="P333" s="73" t="n">
        <v>0.1</v>
      </c>
      <c r="Q333" s="64" t="n">
        <v>221.008</v>
      </c>
      <c r="R333" s="74"/>
      <c r="S333" s="75"/>
      <c r="T333" s="76"/>
      <c r="U333" s="62" t="n">
        <v>197.9</v>
      </c>
    </row>
    <row r="334" customFormat="false" ht="60" hidden="false" customHeight="false" outlineLevel="0" collapsed="false">
      <c r="B334" s="87" t="s">
        <v>156</v>
      </c>
      <c r="C334" s="161" t="n">
        <v>851</v>
      </c>
      <c r="D334" s="80" t="n">
        <v>3</v>
      </c>
      <c r="E334" s="80" t="n">
        <v>9</v>
      </c>
      <c r="F334" s="81"/>
      <c r="G334" s="82"/>
      <c r="H334" s="82"/>
      <c r="I334" s="83"/>
      <c r="J334" s="84" t="n">
        <v>976.2</v>
      </c>
      <c r="K334" s="85" t="n">
        <v>976.2</v>
      </c>
      <c r="L334" s="86" t="n">
        <v>1060.7</v>
      </c>
      <c r="M334" s="72"/>
      <c r="N334" s="72"/>
      <c r="O334" s="72"/>
      <c r="P334" s="73" t="n">
        <v>30.5</v>
      </c>
      <c r="Q334" s="64" t="n">
        <f aca="false">SUM(Q337,Q342)</f>
        <v>1022.52</v>
      </c>
      <c r="R334" s="64" t="n">
        <f aca="false">SUM(R337,R339,R342)</f>
        <v>13.7</v>
      </c>
      <c r="S334" s="64" t="n">
        <f aca="false">SUM(S337,S339,S342)</f>
        <v>0</v>
      </c>
      <c r="T334" s="64" t="n">
        <f aca="false">SUM(T337,T339,T342)</f>
        <v>0</v>
      </c>
      <c r="U334" s="62" t="n">
        <f aca="false">SUM(U335,U337,U339,U342)</f>
        <v>2232.52</v>
      </c>
    </row>
    <row r="335" customFormat="false" ht="60" hidden="false" customHeight="false" outlineLevel="0" collapsed="false">
      <c r="B335" s="166" t="s">
        <v>157</v>
      </c>
      <c r="C335" s="161" t="n">
        <v>851</v>
      </c>
      <c r="D335" s="80" t="n">
        <v>3</v>
      </c>
      <c r="E335" s="80" t="n">
        <v>9</v>
      </c>
      <c r="F335" s="81" t="n">
        <v>218</v>
      </c>
      <c r="G335" s="82" t="n">
        <v>1</v>
      </c>
      <c r="H335" s="82" t="n">
        <v>0</v>
      </c>
      <c r="I335" s="98"/>
      <c r="J335" s="84"/>
      <c r="K335" s="85"/>
      <c r="L335" s="86"/>
      <c r="M335" s="72"/>
      <c r="N335" s="72"/>
      <c r="O335" s="72"/>
      <c r="P335" s="73"/>
      <c r="Q335" s="64"/>
      <c r="R335" s="64"/>
      <c r="S335" s="64"/>
      <c r="T335" s="64"/>
      <c r="U335" s="62" t="n">
        <f aca="false">SUM(U336)</f>
        <v>0</v>
      </c>
    </row>
    <row r="336" customFormat="false" ht="45" hidden="false" customHeight="false" outlineLevel="0" collapsed="false">
      <c r="B336" s="87" t="s">
        <v>41</v>
      </c>
      <c r="C336" s="161" t="n">
        <v>851</v>
      </c>
      <c r="D336" s="80" t="n">
        <v>3</v>
      </c>
      <c r="E336" s="80" t="n">
        <v>9</v>
      </c>
      <c r="F336" s="81" t="n">
        <v>218</v>
      </c>
      <c r="G336" s="82" t="n">
        <v>1</v>
      </c>
      <c r="H336" s="82" t="n">
        <v>0</v>
      </c>
      <c r="I336" s="98" t="n">
        <v>244</v>
      </c>
      <c r="J336" s="84"/>
      <c r="K336" s="85"/>
      <c r="L336" s="86"/>
      <c r="M336" s="72"/>
      <c r="N336" s="72"/>
      <c r="O336" s="72"/>
      <c r="P336" s="73"/>
      <c r="Q336" s="64"/>
      <c r="R336" s="64"/>
      <c r="S336" s="64"/>
      <c r="T336" s="64"/>
      <c r="U336" s="62"/>
    </row>
    <row r="337" customFormat="false" ht="60" hidden="false" customHeight="false" outlineLevel="0" collapsed="false">
      <c r="B337" s="167" t="s">
        <v>158</v>
      </c>
      <c r="C337" s="161" t="n">
        <v>851</v>
      </c>
      <c r="D337" s="80" t="n">
        <v>3</v>
      </c>
      <c r="E337" s="80" t="n">
        <v>9</v>
      </c>
      <c r="F337" s="81" t="n">
        <v>218</v>
      </c>
      <c r="G337" s="82" t="n">
        <v>2</v>
      </c>
      <c r="H337" s="82" t="n">
        <v>0</v>
      </c>
      <c r="I337" s="98"/>
      <c r="J337" s="84"/>
      <c r="K337" s="85"/>
      <c r="L337" s="86"/>
      <c r="M337" s="72"/>
      <c r="N337" s="72"/>
      <c r="O337" s="72"/>
      <c r="P337" s="73"/>
      <c r="Q337" s="64" t="n">
        <f aca="false">SUM(Q338)</f>
        <v>15.82</v>
      </c>
      <c r="R337" s="64" t="n">
        <f aca="false">SUM(R338)</f>
        <v>0</v>
      </c>
      <c r="S337" s="64" t="n">
        <f aca="false">SUM(S338)</f>
        <v>0</v>
      </c>
      <c r="T337" s="64" t="n">
        <f aca="false">SUM(T338)</f>
        <v>0</v>
      </c>
      <c r="U337" s="62" t="n">
        <f aca="false">SUM(Q337,R337,S337,T337)</f>
        <v>15.82</v>
      </c>
    </row>
    <row r="338" customFormat="false" ht="45" hidden="false" customHeight="false" outlineLevel="0" collapsed="false">
      <c r="B338" s="87" t="s">
        <v>41</v>
      </c>
      <c r="C338" s="161" t="n">
        <v>851</v>
      </c>
      <c r="D338" s="80" t="n">
        <v>3</v>
      </c>
      <c r="E338" s="80" t="n">
        <v>9</v>
      </c>
      <c r="F338" s="81" t="n">
        <v>218</v>
      </c>
      <c r="G338" s="82" t="n">
        <v>2</v>
      </c>
      <c r="H338" s="82" t="n">
        <v>0</v>
      </c>
      <c r="I338" s="98" t="n">
        <v>244</v>
      </c>
      <c r="J338" s="84"/>
      <c r="K338" s="85"/>
      <c r="L338" s="86"/>
      <c r="M338" s="72"/>
      <c r="N338" s="72"/>
      <c r="O338" s="72"/>
      <c r="P338" s="73"/>
      <c r="Q338" s="64" t="n">
        <v>15.82</v>
      </c>
      <c r="R338" s="74"/>
      <c r="S338" s="75"/>
      <c r="T338" s="76"/>
      <c r="U338" s="62" t="n">
        <f aca="false">SUM(Q338,R338,S338,T338)</f>
        <v>15.82</v>
      </c>
    </row>
    <row r="339" customFormat="false" ht="45" hidden="false" customHeight="false" outlineLevel="0" collapsed="false">
      <c r="B339" s="87" t="s">
        <v>159</v>
      </c>
      <c r="C339" s="161" t="n">
        <v>851</v>
      </c>
      <c r="D339" s="80" t="n">
        <v>3</v>
      </c>
      <c r="E339" s="80" t="n">
        <v>9</v>
      </c>
      <c r="F339" s="81" t="n">
        <v>219</v>
      </c>
      <c r="G339" s="82" t="n">
        <v>1</v>
      </c>
      <c r="H339" s="82" t="n">
        <v>0</v>
      </c>
      <c r="I339" s="81"/>
      <c r="J339" s="84"/>
      <c r="K339" s="85"/>
      <c r="L339" s="86"/>
      <c r="M339" s="72"/>
      <c r="N339" s="72"/>
      <c r="O339" s="72"/>
      <c r="P339" s="73"/>
      <c r="Q339" s="64"/>
      <c r="R339" s="74" t="n">
        <f aca="false">SUM(R341)</f>
        <v>13.7</v>
      </c>
      <c r="S339" s="75"/>
      <c r="T339" s="76"/>
      <c r="U339" s="62" t="n">
        <f aca="false">SUM(U340,U341)</f>
        <v>38.7</v>
      </c>
    </row>
    <row r="340" customFormat="false" ht="45" hidden="false" customHeight="false" outlineLevel="0" collapsed="false">
      <c r="B340" s="87" t="s">
        <v>41</v>
      </c>
      <c r="C340" s="161" t="n">
        <v>851</v>
      </c>
      <c r="D340" s="80" t="n">
        <v>3</v>
      </c>
      <c r="E340" s="80" t="n">
        <v>9</v>
      </c>
      <c r="F340" s="81" t="n">
        <v>219</v>
      </c>
      <c r="G340" s="82" t="n">
        <v>1</v>
      </c>
      <c r="H340" s="82" t="n">
        <v>0</v>
      </c>
      <c r="I340" s="81" t="n">
        <v>244</v>
      </c>
      <c r="J340" s="84"/>
      <c r="K340" s="85"/>
      <c r="L340" s="86"/>
      <c r="M340" s="72"/>
      <c r="N340" s="72"/>
      <c r="O340" s="72"/>
      <c r="P340" s="73"/>
      <c r="Q340" s="64"/>
      <c r="R340" s="74"/>
      <c r="S340" s="75"/>
      <c r="T340" s="76"/>
      <c r="U340" s="62" t="n">
        <v>25</v>
      </c>
    </row>
    <row r="341" customFormat="false" ht="15" hidden="false" customHeight="false" outlineLevel="0" collapsed="false">
      <c r="B341" s="87" t="s">
        <v>49</v>
      </c>
      <c r="C341" s="161" t="n">
        <v>851</v>
      </c>
      <c r="D341" s="80" t="n">
        <v>3</v>
      </c>
      <c r="E341" s="80" t="n">
        <v>9</v>
      </c>
      <c r="F341" s="81" t="n">
        <v>219</v>
      </c>
      <c r="G341" s="82" t="n">
        <v>1</v>
      </c>
      <c r="H341" s="82" t="n">
        <v>0</v>
      </c>
      <c r="I341" s="81" t="n">
        <v>870</v>
      </c>
      <c r="J341" s="84"/>
      <c r="K341" s="85"/>
      <c r="L341" s="86"/>
      <c r="M341" s="72"/>
      <c r="N341" s="72"/>
      <c r="O341" s="72"/>
      <c r="P341" s="73"/>
      <c r="Q341" s="64"/>
      <c r="R341" s="74" t="n">
        <v>13.7</v>
      </c>
      <c r="S341" s="75"/>
      <c r="T341" s="76"/>
      <c r="U341" s="62" t="n">
        <f aca="false">SUM(Q341,R341,S341,T341)</f>
        <v>13.7</v>
      </c>
    </row>
    <row r="342" customFormat="false" ht="30" hidden="false" customHeight="false" outlineLevel="0" collapsed="false">
      <c r="B342" s="87" t="s">
        <v>98</v>
      </c>
      <c r="C342" s="161" t="n">
        <v>851</v>
      </c>
      <c r="D342" s="80" t="n">
        <v>3</v>
      </c>
      <c r="E342" s="80" t="n">
        <v>9</v>
      </c>
      <c r="F342" s="81" t="n">
        <v>302</v>
      </c>
      <c r="G342" s="82" t="n">
        <v>99</v>
      </c>
      <c r="H342" s="82" t="n">
        <v>0</v>
      </c>
      <c r="I342" s="83"/>
      <c r="J342" s="84" t="n">
        <v>976.2</v>
      </c>
      <c r="K342" s="85" t="n">
        <v>976.2</v>
      </c>
      <c r="L342" s="86" t="n">
        <v>1060.7</v>
      </c>
      <c r="M342" s="72"/>
      <c r="N342" s="72"/>
      <c r="O342" s="72" t="n">
        <f aca="false">SUM(O343,O344)</f>
        <v>0</v>
      </c>
      <c r="P342" s="73" t="n">
        <v>30.5</v>
      </c>
      <c r="Q342" s="64" t="n">
        <f aca="false">SUM(J342,M342,N342,O342,P342)</f>
        <v>1006.7</v>
      </c>
      <c r="R342" s="74" t="n">
        <f aca="false">SUM(R343:R345)</f>
        <v>0</v>
      </c>
      <c r="S342" s="74" t="n">
        <f aca="false">SUM(S343:S345)</f>
        <v>0</v>
      </c>
      <c r="T342" s="74" t="n">
        <f aca="false">SUM(T343:T345)</f>
        <v>0</v>
      </c>
      <c r="U342" s="62" t="n">
        <f aca="false">SUM(U343,U344,U345)</f>
        <v>2178</v>
      </c>
    </row>
    <row r="343" customFormat="false" ht="15" hidden="false" customHeight="false" outlineLevel="0" collapsed="false">
      <c r="B343" s="87" t="s">
        <v>38</v>
      </c>
      <c r="C343" s="161" t="n">
        <v>851</v>
      </c>
      <c r="D343" s="80" t="n">
        <v>3</v>
      </c>
      <c r="E343" s="80" t="n">
        <v>9</v>
      </c>
      <c r="F343" s="81" t="n">
        <v>302</v>
      </c>
      <c r="G343" s="82" t="n">
        <v>99</v>
      </c>
      <c r="H343" s="82" t="n">
        <v>0</v>
      </c>
      <c r="I343" s="83" t="n">
        <v>111</v>
      </c>
      <c r="J343" s="84" t="n">
        <v>976.2</v>
      </c>
      <c r="K343" s="85" t="n">
        <v>976.2</v>
      </c>
      <c r="L343" s="86" t="n">
        <v>1060.7</v>
      </c>
      <c r="M343" s="72"/>
      <c r="N343" s="72"/>
      <c r="O343" s="72" t="n">
        <v>-0.35</v>
      </c>
      <c r="P343" s="73"/>
      <c r="Q343" s="64" t="n">
        <f aca="false">SUM(J343,M343,N343,O343,P343)</f>
        <v>975.85</v>
      </c>
      <c r="R343" s="74"/>
      <c r="S343" s="75"/>
      <c r="T343" s="76"/>
      <c r="U343" s="62" t="n">
        <v>2122.1</v>
      </c>
    </row>
    <row r="344" customFormat="false" ht="30" hidden="false" customHeight="false" outlineLevel="0" collapsed="false">
      <c r="B344" s="168" t="s">
        <v>39</v>
      </c>
      <c r="C344" s="161" t="n">
        <v>851</v>
      </c>
      <c r="D344" s="80" t="n">
        <v>3</v>
      </c>
      <c r="E344" s="80" t="n">
        <v>9</v>
      </c>
      <c r="F344" s="81" t="n">
        <v>302</v>
      </c>
      <c r="G344" s="82" t="n">
        <v>99</v>
      </c>
      <c r="H344" s="82" t="n">
        <v>0</v>
      </c>
      <c r="I344" s="83" t="n">
        <v>112</v>
      </c>
      <c r="J344" s="84"/>
      <c r="K344" s="85"/>
      <c r="L344" s="86"/>
      <c r="M344" s="72"/>
      <c r="N344" s="72"/>
      <c r="O344" s="72" t="n">
        <v>0.35</v>
      </c>
      <c r="P344" s="73"/>
      <c r="Q344" s="64" t="n">
        <f aca="false">SUM(J344,M344,N344,O344,P344)</f>
        <v>0.35</v>
      </c>
      <c r="R344" s="74"/>
      <c r="S344" s="75"/>
      <c r="T344" s="76"/>
      <c r="U344" s="62" t="n">
        <v>0.4</v>
      </c>
    </row>
    <row r="345" customFormat="false" ht="45" hidden="false" customHeight="false" outlineLevel="0" collapsed="false">
      <c r="B345" s="87" t="s">
        <v>41</v>
      </c>
      <c r="C345" s="161" t="n">
        <v>851</v>
      </c>
      <c r="D345" s="80" t="n">
        <v>3</v>
      </c>
      <c r="E345" s="80" t="n">
        <v>9</v>
      </c>
      <c r="F345" s="81" t="n">
        <v>302</v>
      </c>
      <c r="G345" s="82" t="n">
        <v>99</v>
      </c>
      <c r="H345" s="82" t="n">
        <v>0</v>
      </c>
      <c r="I345" s="83" t="n">
        <v>244</v>
      </c>
      <c r="J345" s="84"/>
      <c r="K345" s="85"/>
      <c r="L345" s="86"/>
      <c r="M345" s="72"/>
      <c r="N345" s="72"/>
      <c r="O345" s="72"/>
      <c r="P345" s="73" t="n">
        <v>30.5</v>
      </c>
      <c r="Q345" s="64" t="n">
        <f aca="false">SUM(J345,M345,N345,O345,P345)</f>
        <v>30.5</v>
      </c>
      <c r="R345" s="74"/>
      <c r="S345" s="75"/>
      <c r="T345" s="76"/>
      <c r="U345" s="62" t="n">
        <v>55.5</v>
      </c>
    </row>
    <row r="346" customFormat="false" ht="15" hidden="false" customHeight="false" outlineLevel="0" collapsed="false">
      <c r="B346" s="78" t="s">
        <v>56</v>
      </c>
      <c r="C346" s="161" t="n">
        <v>851</v>
      </c>
      <c r="D346" s="79" t="n">
        <v>4</v>
      </c>
      <c r="E346" s="80"/>
      <c r="F346" s="81"/>
      <c r="G346" s="82"/>
      <c r="H346" s="82"/>
      <c r="I346" s="83"/>
      <c r="J346" s="84" t="n">
        <f aca="false">SUM(J360)</f>
        <v>20</v>
      </c>
      <c r="K346" s="92"/>
      <c r="L346" s="93"/>
      <c r="M346" s="72"/>
      <c r="N346" s="72"/>
      <c r="O346" s="72" t="n">
        <f aca="false">SUM(O350,O360)</f>
        <v>165.5</v>
      </c>
      <c r="P346" s="73"/>
      <c r="Q346" s="64" t="n">
        <f aca="false">SUM(Q347,Q350,Q360)</f>
        <v>777.1</v>
      </c>
      <c r="R346" s="74" t="n">
        <f aca="false">SUM(R347,R350,R360)</f>
        <v>-165.5</v>
      </c>
      <c r="S346" s="74" t="n">
        <f aca="false">SUM(S347,S350,S360)</f>
        <v>0</v>
      </c>
      <c r="T346" s="74" t="n">
        <f aca="false">SUM(T347,T350,T360)</f>
        <v>0</v>
      </c>
      <c r="U346" s="62" t="n">
        <f aca="false">SUM(U347,U350,U354,U360)</f>
        <v>13919.1</v>
      </c>
    </row>
    <row r="347" customFormat="false" ht="15" hidden="false" customHeight="false" outlineLevel="0" collapsed="false">
      <c r="B347" s="101" t="s">
        <v>160</v>
      </c>
      <c r="C347" s="161" t="n">
        <v>851</v>
      </c>
      <c r="D347" s="97" t="n">
        <v>4</v>
      </c>
      <c r="E347" s="80" t="n">
        <v>5</v>
      </c>
      <c r="F347" s="81"/>
      <c r="G347" s="82"/>
      <c r="H347" s="82"/>
      <c r="I347" s="81"/>
      <c r="J347" s="84"/>
      <c r="K347" s="92"/>
      <c r="L347" s="93"/>
      <c r="M347" s="72"/>
      <c r="N347" s="72"/>
      <c r="O347" s="72"/>
      <c r="P347" s="73"/>
      <c r="Q347" s="64" t="n">
        <f aca="false">SUM(Q348)</f>
        <v>591.6</v>
      </c>
      <c r="R347" s="74" t="n">
        <f aca="false">SUM(R348)</f>
        <v>0</v>
      </c>
      <c r="S347" s="74" t="n">
        <f aca="false">SUM(S348)</f>
        <v>0</v>
      </c>
      <c r="T347" s="74" t="n">
        <f aca="false">SUM(T348)</f>
        <v>0</v>
      </c>
      <c r="U347" s="62" t="n">
        <f aca="false">SUM(Q347,R347,S347,T347)</f>
        <v>591.6</v>
      </c>
    </row>
    <row r="348" customFormat="false" ht="15" hidden="false" customHeight="false" outlineLevel="0" collapsed="false">
      <c r="B348" s="101" t="s">
        <v>161</v>
      </c>
      <c r="C348" s="161" t="n">
        <v>851</v>
      </c>
      <c r="D348" s="97" t="n">
        <v>4</v>
      </c>
      <c r="E348" s="80" t="n">
        <v>5</v>
      </c>
      <c r="F348" s="81" t="n">
        <v>339</v>
      </c>
      <c r="G348" s="82" t="n">
        <v>0</v>
      </c>
      <c r="H348" s="82" t="n">
        <v>0</v>
      </c>
      <c r="I348" s="81"/>
      <c r="J348" s="84"/>
      <c r="K348" s="92"/>
      <c r="L348" s="93"/>
      <c r="M348" s="72"/>
      <c r="N348" s="72"/>
      <c r="O348" s="72"/>
      <c r="P348" s="73"/>
      <c r="Q348" s="64" t="n">
        <f aca="false">SUM(Q349)</f>
        <v>591.6</v>
      </c>
      <c r="R348" s="74" t="n">
        <f aca="false">SUM(R349)</f>
        <v>0</v>
      </c>
      <c r="S348" s="74" t="n">
        <f aca="false">SUM(S349)</f>
        <v>0</v>
      </c>
      <c r="T348" s="74" t="n">
        <f aca="false">SUM(T349)</f>
        <v>0</v>
      </c>
      <c r="U348" s="62" t="n">
        <f aca="false">SUM(Q348,R348,S348,T348)</f>
        <v>591.6</v>
      </c>
    </row>
    <row r="349" customFormat="false" ht="45" hidden="false" customHeight="false" outlineLevel="0" collapsed="false">
      <c r="B349" s="87" t="s">
        <v>41</v>
      </c>
      <c r="C349" s="161" t="n">
        <v>851</v>
      </c>
      <c r="D349" s="97" t="n">
        <v>4</v>
      </c>
      <c r="E349" s="80" t="n">
        <v>5</v>
      </c>
      <c r="F349" s="81" t="n">
        <v>339</v>
      </c>
      <c r="G349" s="82" t="n">
        <v>0</v>
      </c>
      <c r="H349" s="82" t="n">
        <v>0</v>
      </c>
      <c r="I349" s="81" t="n">
        <v>244</v>
      </c>
      <c r="J349" s="84"/>
      <c r="K349" s="92"/>
      <c r="L349" s="93"/>
      <c r="M349" s="72"/>
      <c r="N349" s="72"/>
      <c r="O349" s="72"/>
      <c r="P349" s="73"/>
      <c r="Q349" s="64" t="n">
        <v>591.6</v>
      </c>
      <c r="R349" s="74"/>
      <c r="S349" s="75"/>
      <c r="T349" s="76"/>
      <c r="U349" s="62" t="n">
        <f aca="false">SUM(Q349,R349,S349,T349)</f>
        <v>591.6</v>
      </c>
    </row>
    <row r="350" customFormat="false" ht="15" hidden="false" customHeight="false" outlineLevel="0" collapsed="false">
      <c r="B350" s="101" t="s">
        <v>61</v>
      </c>
      <c r="C350" s="161" t="n">
        <v>851</v>
      </c>
      <c r="D350" s="97" t="n">
        <v>4</v>
      </c>
      <c r="E350" s="80" t="n">
        <v>8</v>
      </c>
      <c r="F350" s="81"/>
      <c r="G350" s="82"/>
      <c r="H350" s="82"/>
      <c r="I350" s="83"/>
      <c r="J350" s="84"/>
      <c r="K350" s="92"/>
      <c r="L350" s="93"/>
      <c r="M350" s="72"/>
      <c r="N350" s="72"/>
      <c r="O350" s="72" t="n">
        <f aca="false">SUM(O351)</f>
        <v>165.5</v>
      </c>
      <c r="P350" s="73"/>
      <c r="Q350" s="64" t="n">
        <f aca="false">SUM(J350,M350,N350,O350,P350)</f>
        <v>165.5</v>
      </c>
      <c r="R350" s="64" t="n">
        <f aca="false">SUM(R351)</f>
        <v>-165.5</v>
      </c>
      <c r="S350" s="64" t="n">
        <f aca="false">SUM(S351)</f>
        <v>0</v>
      </c>
      <c r="T350" s="64" t="n">
        <f aca="false">SUM(T351)</f>
        <v>0</v>
      </c>
      <c r="U350" s="62" t="n">
        <f aca="false">SUM(Q350,R350,S350,T350)</f>
        <v>0</v>
      </c>
    </row>
    <row r="351" customFormat="false" ht="15" hidden="false" customHeight="false" outlineLevel="0" collapsed="false">
      <c r="B351" s="101" t="s">
        <v>62</v>
      </c>
      <c r="C351" s="161" t="n">
        <v>851</v>
      </c>
      <c r="D351" s="97" t="n">
        <v>4</v>
      </c>
      <c r="E351" s="80" t="n">
        <v>8</v>
      </c>
      <c r="F351" s="81" t="n">
        <v>317</v>
      </c>
      <c r="G351" s="82" t="n">
        <v>0</v>
      </c>
      <c r="H351" s="82" t="n">
        <v>0</v>
      </c>
      <c r="I351" s="83"/>
      <c r="J351" s="84"/>
      <c r="K351" s="92"/>
      <c r="L351" s="93"/>
      <c r="M351" s="72"/>
      <c r="N351" s="72"/>
      <c r="O351" s="72" t="n">
        <f aca="false">SUM(O352)</f>
        <v>165.5</v>
      </c>
      <c r="P351" s="73"/>
      <c r="Q351" s="64" t="n">
        <f aca="false">SUM(J351,M351,N351,O351,P351)</f>
        <v>165.5</v>
      </c>
      <c r="R351" s="64" t="n">
        <f aca="false">SUM(R352)</f>
        <v>-165.5</v>
      </c>
      <c r="S351" s="64" t="n">
        <f aca="false">SUM(S352)</f>
        <v>0</v>
      </c>
      <c r="T351" s="64" t="n">
        <f aca="false">SUM(T352)</f>
        <v>0</v>
      </c>
      <c r="U351" s="62" t="n">
        <f aca="false">SUM(Q351,R351,S351,T351)</f>
        <v>0</v>
      </c>
    </row>
    <row r="352" customFormat="false" ht="45" hidden="false" customHeight="false" outlineLevel="0" collapsed="false">
      <c r="B352" s="101" t="s">
        <v>63</v>
      </c>
      <c r="C352" s="161" t="n">
        <v>851</v>
      </c>
      <c r="D352" s="97" t="n">
        <v>4</v>
      </c>
      <c r="E352" s="80" t="n">
        <v>8</v>
      </c>
      <c r="F352" s="81" t="n">
        <v>317</v>
      </c>
      <c r="G352" s="82" t="n">
        <v>1</v>
      </c>
      <c r="H352" s="82" t="n">
        <v>0</v>
      </c>
      <c r="I352" s="83"/>
      <c r="J352" s="84"/>
      <c r="K352" s="92"/>
      <c r="L352" s="93"/>
      <c r="M352" s="72"/>
      <c r="N352" s="72"/>
      <c r="O352" s="72" t="n">
        <f aca="false">SUM(O353)</f>
        <v>165.5</v>
      </c>
      <c r="P352" s="73"/>
      <c r="Q352" s="64" t="n">
        <f aca="false">SUM(J352,M352,N352,O352,P352)</f>
        <v>165.5</v>
      </c>
      <c r="R352" s="64" t="n">
        <f aca="false">SUM(R353)</f>
        <v>-165.5</v>
      </c>
      <c r="S352" s="64" t="n">
        <f aca="false">SUM(S353)</f>
        <v>0</v>
      </c>
      <c r="T352" s="64" t="n">
        <f aca="false">SUM(T353)</f>
        <v>0</v>
      </c>
      <c r="U352" s="62" t="n">
        <f aca="false">SUM(Q352,R352,S352,T352)</f>
        <v>0</v>
      </c>
    </row>
    <row r="353" customFormat="false" ht="60" hidden="false" customHeight="false" outlineLevel="0" collapsed="false">
      <c r="B353" s="87" t="s">
        <v>64</v>
      </c>
      <c r="C353" s="161" t="n">
        <v>851</v>
      </c>
      <c r="D353" s="97" t="n">
        <v>4</v>
      </c>
      <c r="E353" s="80" t="n">
        <v>8</v>
      </c>
      <c r="F353" s="81" t="n">
        <v>317</v>
      </c>
      <c r="G353" s="82" t="n">
        <v>1</v>
      </c>
      <c r="H353" s="82" t="n">
        <v>0</v>
      </c>
      <c r="I353" s="83" t="n">
        <v>810</v>
      </c>
      <c r="J353" s="84"/>
      <c r="K353" s="92"/>
      <c r="L353" s="93"/>
      <c r="M353" s="72"/>
      <c r="N353" s="72"/>
      <c r="O353" s="72" t="n">
        <v>165.5</v>
      </c>
      <c r="P353" s="73"/>
      <c r="Q353" s="64" t="n">
        <f aca="false">SUM(J353,M353,N353,O353,P353)</f>
        <v>165.5</v>
      </c>
      <c r="R353" s="74" t="n">
        <v>-165.5</v>
      </c>
      <c r="S353" s="75"/>
      <c r="T353" s="76"/>
      <c r="U353" s="62" t="n">
        <f aca="false">SUM(Q353,R353,S353,T353)</f>
        <v>0</v>
      </c>
    </row>
    <row r="354" customFormat="false" ht="15" hidden="false" customHeight="false" outlineLevel="0" collapsed="false">
      <c r="B354" s="87" t="s">
        <v>57</v>
      </c>
      <c r="C354" s="161" t="n">
        <v>851</v>
      </c>
      <c r="D354" s="97" t="n">
        <v>4</v>
      </c>
      <c r="E354" s="80" t="n">
        <v>9</v>
      </c>
      <c r="F354" s="81"/>
      <c r="G354" s="82"/>
      <c r="H354" s="82"/>
      <c r="I354" s="83"/>
      <c r="J354" s="84"/>
      <c r="K354" s="92"/>
      <c r="L354" s="93"/>
      <c r="M354" s="72"/>
      <c r="N354" s="72"/>
      <c r="O354" s="72"/>
      <c r="P354" s="73"/>
      <c r="Q354" s="64"/>
      <c r="R354" s="74"/>
      <c r="S354" s="75"/>
      <c r="T354" s="76"/>
      <c r="U354" s="62" t="n">
        <f aca="false">SUM(U355,U357)</f>
        <v>13287.5</v>
      </c>
    </row>
    <row r="355" customFormat="false" ht="30" hidden="false" customHeight="false" outlineLevel="0" collapsed="false">
      <c r="B355" s="87" t="s">
        <v>60</v>
      </c>
      <c r="C355" s="161" t="n">
        <v>851</v>
      </c>
      <c r="D355" s="97" t="n">
        <v>4</v>
      </c>
      <c r="E355" s="80" t="n">
        <v>9</v>
      </c>
      <c r="F355" s="81" t="n">
        <v>315</v>
      </c>
      <c r="G355" s="82" t="n">
        <v>2</v>
      </c>
      <c r="H355" s="82" t="n">
        <v>7</v>
      </c>
      <c r="I355" s="83"/>
      <c r="J355" s="84"/>
      <c r="K355" s="92"/>
      <c r="L355" s="93"/>
      <c r="M355" s="72"/>
      <c r="N355" s="72"/>
      <c r="O355" s="72"/>
      <c r="P355" s="73"/>
      <c r="Q355" s="64"/>
      <c r="R355" s="74"/>
      <c r="S355" s="75"/>
      <c r="T355" s="76"/>
      <c r="U355" s="62" t="n">
        <f aca="false">SUM(U356)</f>
        <v>6237.5</v>
      </c>
    </row>
    <row r="356" customFormat="false" ht="45" hidden="false" customHeight="false" outlineLevel="0" collapsed="false">
      <c r="B356" s="168" t="s">
        <v>136</v>
      </c>
      <c r="C356" s="161" t="n">
        <v>851</v>
      </c>
      <c r="D356" s="97" t="n">
        <v>4</v>
      </c>
      <c r="E356" s="80" t="n">
        <v>9</v>
      </c>
      <c r="F356" s="81" t="n">
        <v>315</v>
      </c>
      <c r="G356" s="82" t="n">
        <v>2</v>
      </c>
      <c r="H356" s="82" t="n">
        <v>7</v>
      </c>
      <c r="I356" s="83" t="n">
        <v>243</v>
      </c>
      <c r="J356" s="84"/>
      <c r="K356" s="92"/>
      <c r="L356" s="93"/>
      <c r="M356" s="72"/>
      <c r="N356" s="72"/>
      <c r="O356" s="72"/>
      <c r="P356" s="73"/>
      <c r="Q356" s="64"/>
      <c r="R356" s="74"/>
      <c r="S356" s="75"/>
      <c r="T356" s="76"/>
      <c r="U356" s="62" t="n">
        <v>6237.5</v>
      </c>
    </row>
    <row r="357" customFormat="false" ht="15" hidden="false" customHeight="false" outlineLevel="0" collapsed="false">
      <c r="B357" s="87" t="s">
        <v>78</v>
      </c>
      <c r="C357" s="161" t="n">
        <v>851</v>
      </c>
      <c r="D357" s="97" t="n">
        <v>4</v>
      </c>
      <c r="E357" s="80" t="n">
        <v>9</v>
      </c>
      <c r="F357" s="81" t="n">
        <v>522</v>
      </c>
      <c r="G357" s="82" t="n">
        <v>0</v>
      </c>
      <c r="H357" s="82" t="n">
        <v>0</v>
      </c>
      <c r="I357" s="83"/>
      <c r="J357" s="84"/>
      <c r="K357" s="92"/>
      <c r="L357" s="93"/>
      <c r="M357" s="72"/>
      <c r="N357" s="72"/>
      <c r="O357" s="72"/>
      <c r="P357" s="73"/>
      <c r="Q357" s="64"/>
      <c r="R357" s="74"/>
      <c r="S357" s="75"/>
      <c r="T357" s="76"/>
      <c r="U357" s="62" t="n">
        <f aca="false">SUM(U358)</f>
        <v>7050</v>
      </c>
    </row>
    <row r="358" customFormat="false" ht="63" hidden="false" customHeight="false" outlineLevel="0" collapsed="false">
      <c r="B358" s="169" t="s">
        <v>162</v>
      </c>
      <c r="C358" s="161" t="n">
        <v>851</v>
      </c>
      <c r="D358" s="97" t="n">
        <v>4</v>
      </c>
      <c r="E358" s="80" t="n">
        <v>9</v>
      </c>
      <c r="F358" s="81" t="n">
        <v>522</v>
      </c>
      <c r="G358" s="82" t="n">
        <v>47</v>
      </c>
      <c r="H358" s="82" t="n">
        <v>0</v>
      </c>
      <c r="I358" s="83"/>
      <c r="J358" s="84"/>
      <c r="K358" s="92"/>
      <c r="L358" s="93"/>
      <c r="M358" s="72"/>
      <c r="N358" s="72"/>
      <c r="O358" s="72"/>
      <c r="P358" s="73"/>
      <c r="Q358" s="64"/>
      <c r="R358" s="74"/>
      <c r="S358" s="75"/>
      <c r="T358" s="76"/>
      <c r="U358" s="62" t="n">
        <f aca="false">SUM(U359)</f>
        <v>7050</v>
      </c>
    </row>
    <row r="359" customFormat="false" ht="45" hidden="false" customHeight="false" outlineLevel="0" collapsed="false">
      <c r="B359" s="168" t="s">
        <v>136</v>
      </c>
      <c r="C359" s="161" t="n">
        <v>851</v>
      </c>
      <c r="D359" s="97" t="n">
        <v>4</v>
      </c>
      <c r="E359" s="80" t="n">
        <v>9</v>
      </c>
      <c r="F359" s="81" t="n">
        <v>522</v>
      </c>
      <c r="G359" s="82" t="n">
        <v>47</v>
      </c>
      <c r="H359" s="82" t="n">
        <v>0</v>
      </c>
      <c r="I359" s="83" t="n">
        <v>243</v>
      </c>
      <c r="J359" s="84"/>
      <c r="K359" s="92"/>
      <c r="L359" s="93"/>
      <c r="M359" s="72"/>
      <c r="N359" s="72"/>
      <c r="O359" s="72"/>
      <c r="P359" s="73"/>
      <c r="Q359" s="64"/>
      <c r="R359" s="74"/>
      <c r="S359" s="75"/>
      <c r="T359" s="76"/>
      <c r="U359" s="62" t="n">
        <v>7050</v>
      </c>
    </row>
    <row r="360" customFormat="false" ht="30" hidden="false" customHeight="false" outlineLevel="0" collapsed="false">
      <c r="B360" s="87" t="s">
        <v>67</v>
      </c>
      <c r="C360" s="161" t="n">
        <v>851</v>
      </c>
      <c r="D360" s="80" t="n">
        <v>4</v>
      </c>
      <c r="E360" s="80" t="n">
        <v>12</v>
      </c>
      <c r="F360" s="81"/>
      <c r="G360" s="82"/>
      <c r="H360" s="82"/>
      <c r="I360" s="83"/>
      <c r="J360" s="84" t="n">
        <f aca="false">SUM(J362)</f>
        <v>20</v>
      </c>
      <c r="K360" s="92"/>
      <c r="L360" s="93"/>
      <c r="M360" s="72"/>
      <c r="N360" s="72"/>
      <c r="O360" s="72"/>
      <c r="P360" s="73"/>
      <c r="Q360" s="64" t="n">
        <f aca="false">SUM(J360,M360,N360,O360,P360)</f>
        <v>20</v>
      </c>
      <c r="R360" s="74" t="n">
        <f aca="false">SUM(R361)</f>
        <v>0</v>
      </c>
      <c r="S360" s="74" t="n">
        <f aca="false">SUM(S361)</f>
        <v>0</v>
      </c>
      <c r="T360" s="74" t="n">
        <f aca="false">SUM(T361)</f>
        <v>0</v>
      </c>
      <c r="U360" s="62" t="n">
        <f aca="false">SUM(U361)</f>
        <v>40</v>
      </c>
    </row>
    <row r="361" customFormat="false" ht="15" hidden="false" customHeight="false" outlineLevel="0" collapsed="false">
      <c r="B361" s="87" t="s">
        <v>45</v>
      </c>
      <c r="C361" s="161" t="n">
        <v>851</v>
      </c>
      <c r="D361" s="88" t="n">
        <v>4</v>
      </c>
      <c r="E361" s="80" t="n">
        <v>12</v>
      </c>
      <c r="F361" s="81" t="n">
        <v>795</v>
      </c>
      <c r="G361" s="82" t="n">
        <v>0</v>
      </c>
      <c r="H361" s="89" t="n">
        <v>0</v>
      </c>
      <c r="I361" s="90"/>
      <c r="J361" s="84" t="n">
        <v>20</v>
      </c>
      <c r="K361" s="92"/>
      <c r="L361" s="93"/>
      <c r="M361" s="72"/>
      <c r="N361" s="72"/>
      <c r="O361" s="72"/>
      <c r="P361" s="73"/>
      <c r="Q361" s="64" t="n">
        <f aca="false">SUM(J361,M361,N361,O361,P361)</f>
        <v>20</v>
      </c>
      <c r="R361" s="74" t="n">
        <f aca="false">SUM(R362)</f>
        <v>0</v>
      </c>
      <c r="S361" s="74" t="n">
        <f aca="false">SUM(S362)</f>
        <v>0</v>
      </c>
      <c r="T361" s="74" t="n">
        <f aca="false">SUM(T362)</f>
        <v>0</v>
      </c>
      <c r="U361" s="62" t="n">
        <f aca="false">SUM(U362,U364)</f>
        <v>40</v>
      </c>
    </row>
    <row r="362" customFormat="false" ht="45" hidden="false" customHeight="false" outlineLevel="0" collapsed="false">
      <c r="B362" s="170" t="s">
        <v>163</v>
      </c>
      <c r="C362" s="161" t="n">
        <v>851</v>
      </c>
      <c r="D362" s="88" t="n">
        <v>4</v>
      </c>
      <c r="E362" s="80" t="n">
        <v>12</v>
      </c>
      <c r="F362" s="81" t="n">
        <v>795</v>
      </c>
      <c r="G362" s="82" t="n">
        <v>5</v>
      </c>
      <c r="H362" s="89" t="n">
        <v>0</v>
      </c>
      <c r="I362" s="83"/>
      <c r="J362" s="84" t="n">
        <v>20</v>
      </c>
      <c r="K362" s="92"/>
      <c r="L362" s="93"/>
      <c r="M362" s="72"/>
      <c r="N362" s="72"/>
      <c r="O362" s="72"/>
      <c r="P362" s="73"/>
      <c r="Q362" s="64" t="n">
        <f aca="false">SUM(J362,M362,N362,O362,P362)</f>
        <v>20</v>
      </c>
      <c r="R362" s="74" t="n">
        <f aca="false">SUM(R363)</f>
        <v>0</v>
      </c>
      <c r="S362" s="74" t="n">
        <f aca="false">SUM(S363)</f>
        <v>0</v>
      </c>
      <c r="T362" s="74" t="n">
        <f aca="false">SUM(T363)</f>
        <v>0</v>
      </c>
      <c r="U362" s="62" t="n">
        <f aca="false">SUM(Q362,R362,S362,T362)</f>
        <v>20</v>
      </c>
    </row>
    <row r="363" customFormat="false" ht="45" hidden="false" customHeight="false" outlineLevel="0" collapsed="false">
      <c r="B363" s="87" t="s">
        <v>41</v>
      </c>
      <c r="C363" s="161" t="n">
        <v>851</v>
      </c>
      <c r="D363" s="88" t="n">
        <v>4</v>
      </c>
      <c r="E363" s="80" t="n">
        <v>12</v>
      </c>
      <c r="F363" s="81" t="n">
        <v>795</v>
      </c>
      <c r="G363" s="82" t="n">
        <v>5</v>
      </c>
      <c r="H363" s="89" t="n">
        <v>0</v>
      </c>
      <c r="I363" s="83" t="n">
        <v>244</v>
      </c>
      <c r="J363" s="84" t="n">
        <v>20</v>
      </c>
      <c r="K363" s="92"/>
      <c r="L363" s="93"/>
      <c r="M363" s="72"/>
      <c r="N363" s="72"/>
      <c r="O363" s="72"/>
      <c r="P363" s="73"/>
      <c r="Q363" s="64" t="n">
        <f aca="false">SUM(J363,M363,N363,O363,P363)</f>
        <v>20</v>
      </c>
      <c r="R363" s="74"/>
      <c r="S363" s="75"/>
      <c r="T363" s="76"/>
      <c r="U363" s="62" t="n">
        <f aca="false">SUM(Q363,R363,S363,T363)</f>
        <v>20</v>
      </c>
    </row>
    <row r="364" customFormat="false" ht="60" hidden="false" customHeight="false" outlineLevel="0" collapsed="false">
      <c r="B364" s="87" t="s">
        <v>164</v>
      </c>
      <c r="C364" s="161" t="n">
        <v>851</v>
      </c>
      <c r="D364" s="88" t="n">
        <v>4</v>
      </c>
      <c r="E364" s="80" t="n">
        <v>12</v>
      </c>
      <c r="F364" s="81" t="n">
        <v>795</v>
      </c>
      <c r="G364" s="82" t="n">
        <v>40</v>
      </c>
      <c r="H364" s="89" t="n">
        <v>1</v>
      </c>
      <c r="I364" s="83"/>
      <c r="J364" s="84"/>
      <c r="K364" s="92"/>
      <c r="L364" s="93"/>
      <c r="M364" s="72"/>
      <c r="N364" s="72"/>
      <c r="O364" s="72"/>
      <c r="P364" s="73"/>
      <c r="Q364" s="64"/>
      <c r="R364" s="171"/>
      <c r="S364" s="172"/>
      <c r="T364" s="172"/>
      <c r="U364" s="62" t="n">
        <f aca="false">SUM(U365)</f>
        <v>20</v>
      </c>
    </row>
    <row r="365" customFormat="false" ht="45" hidden="false" customHeight="false" outlineLevel="0" collapsed="false">
      <c r="B365" s="87" t="s">
        <v>41</v>
      </c>
      <c r="C365" s="161" t="n">
        <v>851</v>
      </c>
      <c r="D365" s="88" t="n">
        <v>4</v>
      </c>
      <c r="E365" s="80" t="n">
        <v>12</v>
      </c>
      <c r="F365" s="81" t="n">
        <v>795</v>
      </c>
      <c r="G365" s="82" t="n">
        <v>40</v>
      </c>
      <c r="H365" s="89" t="n">
        <v>1</v>
      </c>
      <c r="I365" s="83" t="n">
        <v>244</v>
      </c>
      <c r="J365" s="84"/>
      <c r="K365" s="92"/>
      <c r="L365" s="93"/>
      <c r="M365" s="72"/>
      <c r="N365" s="72"/>
      <c r="O365" s="72"/>
      <c r="P365" s="73"/>
      <c r="Q365" s="64"/>
      <c r="R365" s="171"/>
      <c r="S365" s="172"/>
      <c r="T365" s="172"/>
      <c r="U365" s="62" t="n">
        <v>20</v>
      </c>
    </row>
    <row r="366" customFormat="false" ht="15" hidden="false" customHeight="false" outlineLevel="0" collapsed="false">
      <c r="B366" s="105" t="s">
        <v>68</v>
      </c>
      <c r="C366" s="161" t="n">
        <v>851</v>
      </c>
      <c r="D366" s="173" t="n">
        <v>5</v>
      </c>
      <c r="E366" s="174"/>
      <c r="F366" s="81"/>
      <c r="G366" s="82"/>
      <c r="H366" s="82"/>
      <c r="I366" s="83"/>
      <c r="J366" s="84" t="n">
        <f aca="false">SUM(J383,J407)</f>
        <v>6160</v>
      </c>
      <c r="K366" s="165" t="n">
        <f aca="false">SUM(K383,K407)</f>
        <v>900</v>
      </c>
      <c r="L366" s="112" t="n">
        <f aca="false">SUM(L383,L407)</f>
        <v>1370</v>
      </c>
      <c r="M366" s="72"/>
      <c r="N366" s="72" t="n">
        <f aca="false">SUM(N383)</f>
        <v>35439</v>
      </c>
      <c r="O366" s="72" t="n">
        <f aca="false">SUM(O383)</f>
        <v>0</v>
      </c>
      <c r="P366" s="73" t="n">
        <f aca="false">SUM(P383)</f>
        <v>0</v>
      </c>
      <c r="Q366" s="64" t="n">
        <f aca="false">SUM(Q367,Q383,Q407)</f>
        <v>44764.18</v>
      </c>
      <c r="R366" s="64" t="n">
        <f aca="false">SUM(R367,R383,R407)</f>
        <v>0</v>
      </c>
      <c r="S366" s="64" t="n">
        <f aca="false">SUM(S367,S383,S407)</f>
        <v>0</v>
      </c>
      <c r="T366" s="64" t="n">
        <f aca="false">SUM(T367,T383,T407)</f>
        <v>0</v>
      </c>
      <c r="U366" s="62" t="n">
        <f aca="false">SUM(U367,U383,U407)</f>
        <v>105935.1</v>
      </c>
    </row>
    <row r="367" customFormat="false" ht="15" hidden="false" customHeight="false" outlineLevel="0" collapsed="false">
      <c r="B367" s="106" t="s">
        <v>69</v>
      </c>
      <c r="C367" s="161" t="n">
        <v>851</v>
      </c>
      <c r="D367" s="80" t="n">
        <v>5</v>
      </c>
      <c r="E367" s="80" t="n">
        <v>1</v>
      </c>
      <c r="F367" s="81"/>
      <c r="G367" s="82"/>
      <c r="H367" s="82"/>
      <c r="I367" s="81"/>
      <c r="J367" s="84"/>
      <c r="K367" s="165"/>
      <c r="L367" s="112"/>
      <c r="M367" s="72"/>
      <c r="N367" s="72"/>
      <c r="O367" s="72"/>
      <c r="P367" s="73"/>
      <c r="Q367" s="64" t="n">
        <f aca="false">SUM(Q372,Q375)</f>
        <v>144</v>
      </c>
      <c r="R367" s="64" t="n">
        <f aca="false">SUM(R372,R375)</f>
        <v>0</v>
      </c>
      <c r="S367" s="64" t="n">
        <f aca="false">SUM(S372,S375)</f>
        <v>0</v>
      </c>
      <c r="T367" s="64" t="n">
        <f aca="false">SUM(T372,T375)</f>
        <v>0</v>
      </c>
      <c r="U367" s="62" t="n">
        <f aca="false">SUM(U368,U372,U375,U378)</f>
        <v>26320.4</v>
      </c>
    </row>
    <row r="368" customFormat="false" ht="48.75" hidden="false" customHeight="true" outlineLevel="0" collapsed="false">
      <c r="B368" s="102" t="s">
        <v>165</v>
      </c>
      <c r="C368" s="161" t="n">
        <v>851</v>
      </c>
      <c r="D368" s="80" t="n">
        <v>5</v>
      </c>
      <c r="E368" s="80" t="n">
        <v>1</v>
      </c>
      <c r="F368" s="81" t="n">
        <v>98</v>
      </c>
      <c r="G368" s="82" t="n">
        <v>2</v>
      </c>
      <c r="H368" s="82" t="n">
        <v>2</v>
      </c>
      <c r="I368" s="98"/>
      <c r="J368" s="84"/>
      <c r="K368" s="165"/>
      <c r="L368" s="112"/>
      <c r="M368" s="72"/>
      <c r="N368" s="72"/>
      <c r="O368" s="72"/>
      <c r="P368" s="73"/>
      <c r="Q368" s="64"/>
      <c r="R368" s="64"/>
      <c r="S368" s="64"/>
      <c r="T368" s="64"/>
      <c r="U368" s="62" t="n">
        <f aca="false">SUM(U369)</f>
        <v>5466</v>
      </c>
    </row>
    <row r="369" customFormat="false" ht="78.75" hidden="false" customHeight="true" outlineLevel="0" collapsed="false">
      <c r="B369" s="87" t="s">
        <v>166</v>
      </c>
      <c r="C369" s="161" t="n">
        <v>851</v>
      </c>
      <c r="D369" s="80" t="n">
        <v>5</v>
      </c>
      <c r="E369" s="80" t="n">
        <v>1</v>
      </c>
      <c r="F369" s="81" t="n">
        <v>98</v>
      </c>
      <c r="G369" s="82" t="n">
        <v>2</v>
      </c>
      <c r="H369" s="82" t="n">
        <v>2</v>
      </c>
      <c r="I369" s="81" t="n">
        <v>411</v>
      </c>
      <c r="J369" s="84"/>
      <c r="K369" s="165"/>
      <c r="L369" s="112"/>
      <c r="M369" s="72"/>
      <c r="N369" s="72"/>
      <c r="O369" s="72"/>
      <c r="P369" s="73"/>
      <c r="Q369" s="64"/>
      <c r="R369" s="64"/>
      <c r="S369" s="64"/>
      <c r="T369" s="64"/>
      <c r="U369" s="62" t="n">
        <v>5466</v>
      </c>
    </row>
    <row r="370" customFormat="false" ht="15" hidden="true" customHeight="false" outlineLevel="0" collapsed="false">
      <c r="B370" s="106"/>
      <c r="C370" s="161" t="n">
        <v>851</v>
      </c>
      <c r="D370" s="80" t="n">
        <v>5</v>
      </c>
      <c r="E370" s="80" t="n">
        <v>1</v>
      </c>
      <c r="F370" s="81"/>
      <c r="G370" s="82"/>
      <c r="H370" s="82"/>
      <c r="I370" s="81"/>
      <c r="J370" s="84"/>
      <c r="K370" s="165"/>
      <c r="L370" s="112"/>
      <c r="M370" s="72"/>
      <c r="N370" s="72"/>
      <c r="O370" s="72"/>
      <c r="P370" s="73"/>
      <c r="Q370" s="64"/>
      <c r="R370" s="64"/>
      <c r="S370" s="64"/>
      <c r="T370" s="64"/>
      <c r="U370" s="62"/>
    </row>
    <row r="371" customFormat="false" ht="15" hidden="true" customHeight="false" outlineLevel="0" collapsed="false">
      <c r="B371" s="106"/>
      <c r="C371" s="161" t="n">
        <v>851</v>
      </c>
      <c r="D371" s="80" t="n">
        <v>5</v>
      </c>
      <c r="E371" s="80" t="n">
        <v>1</v>
      </c>
      <c r="F371" s="81"/>
      <c r="G371" s="82"/>
      <c r="H371" s="82"/>
      <c r="I371" s="81"/>
      <c r="J371" s="84"/>
      <c r="K371" s="165"/>
      <c r="L371" s="112"/>
      <c r="M371" s="72"/>
      <c r="N371" s="72"/>
      <c r="O371" s="72"/>
      <c r="P371" s="73"/>
      <c r="Q371" s="64"/>
      <c r="R371" s="64"/>
      <c r="S371" s="64"/>
      <c r="T371" s="64"/>
      <c r="U371" s="62"/>
    </row>
    <row r="372" customFormat="false" ht="30" hidden="false" customHeight="false" outlineLevel="0" collapsed="false">
      <c r="B372" s="102" t="s">
        <v>167</v>
      </c>
      <c r="C372" s="161" t="n">
        <v>851</v>
      </c>
      <c r="D372" s="80" t="n">
        <v>5</v>
      </c>
      <c r="E372" s="80" t="n">
        <v>1</v>
      </c>
      <c r="F372" s="81" t="n">
        <v>350</v>
      </c>
      <c r="G372" s="82" t="n">
        <v>2</v>
      </c>
      <c r="H372" s="82" t="n">
        <v>0</v>
      </c>
      <c r="I372" s="98"/>
      <c r="J372" s="84"/>
      <c r="K372" s="165"/>
      <c r="L372" s="112"/>
      <c r="M372" s="72"/>
      <c r="N372" s="72"/>
      <c r="O372" s="72"/>
      <c r="P372" s="73"/>
      <c r="Q372" s="64" t="n">
        <f aca="false">SUM(Q373)</f>
        <v>100</v>
      </c>
      <c r="R372" s="64" t="n">
        <f aca="false">SUM(R373)</f>
        <v>0</v>
      </c>
      <c r="S372" s="64" t="n">
        <f aca="false">SUM(S373)</f>
        <v>0</v>
      </c>
      <c r="T372" s="64" t="n">
        <f aca="false">SUM(T373)</f>
        <v>0</v>
      </c>
      <c r="U372" s="62" t="n">
        <f aca="false">SUM(U373,U374)</f>
        <v>2356.3</v>
      </c>
    </row>
    <row r="373" customFormat="false" ht="45" hidden="false" customHeight="false" outlineLevel="0" collapsed="false">
      <c r="B373" s="87" t="s">
        <v>41</v>
      </c>
      <c r="C373" s="161" t="n">
        <v>851</v>
      </c>
      <c r="D373" s="80" t="n">
        <v>5</v>
      </c>
      <c r="E373" s="80" t="n">
        <v>1</v>
      </c>
      <c r="F373" s="81" t="n">
        <v>350</v>
      </c>
      <c r="G373" s="82" t="n">
        <v>2</v>
      </c>
      <c r="H373" s="82" t="n">
        <v>0</v>
      </c>
      <c r="I373" s="98" t="n">
        <v>244</v>
      </c>
      <c r="J373" s="84"/>
      <c r="K373" s="165"/>
      <c r="L373" s="112"/>
      <c r="M373" s="72"/>
      <c r="N373" s="72"/>
      <c r="O373" s="72"/>
      <c r="P373" s="73"/>
      <c r="Q373" s="64" t="n">
        <v>100</v>
      </c>
      <c r="R373" s="74"/>
      <c r="S373" s="75"/>
      <c r="T373" s="76"/>
      <c r="U373" s="62" t="n">
        <v>2298</v>
      </c>
    </row>
    <row r="374" customFormat="false" ht="15" hidden="false" customHeight="false" outlineLevel="0" collapsed="false">
      <c r="B374" s="87" t="s">
        <v>49</v>
      </c>
      <c r="C374" s="161" t="n">
        <v>851</v>
      </c>
      <c r="D374" s="80" t="n">
        <v>5</v>
      </c>
      <c r="E374" s="80" t="n">
        <v>1</v>
      </c>
      <c r="F374" s="81" t="n">
        <v>350</v>
      </c>
      <c r="G374" s="82" t="n">
        <v>2</v>
      </c>
      <c r="H374" s="82" t="n">
        <v>0</v>
      </c>
      <c r="I374" s="98" t="n">
        <v>870</v>
      </c>
      <c r="J374" s="84"/>
      <c r="K374" s="165"/>
      <c r="L374" s="112"/>
      <c r="M374" s="72"/>
      <c r="N374" s="72"/>
      <c r="O374" s="72"/>
      <c r="P374" s="73"/>
      <c r="Q374" s="64"/>
      <c r="R374" s="171"/>
      <c r="S374" s="172"/>
      <c r="T374" s="172"/>
      <c r="U374" s="62" t="n">
        <v>58.3</v>
      </c>
    </row>
    <row r="375" customFormat="false" ht="30" hidden="false" customHeight="false" outlineLevel="0" collapsed="false">
      <c r="B375" s="102" t="s">
        <v>168</v>
      </c>
      <c r="C375" s="161" t="n">
        <v>851</v>
      </c>
      <c r="D375" s="80" t="n">
        <v>5</v>
      </c>
      <c r="E375" s="80" t="n">
        <v>1</v>
      </c>
      <c r="F375" s="81" t="n">
        <v>350</v>
      </c>
      <c r="G375" s="82" t="n">
        <v>3</v>
      </c>
      <c r="H375" s="82" t="n">
        <v>0</v>
      </c>
      <c r="I375" s="98"/>
      <c r="J375" s="84"/>
      <c r="K375" s="165"/>
      <c r="L375" s="112"/>
      <c r="M375" s="72"/>
      <c r="N375" s="72"/>
      <c r="O375" s="72"/>
      <c r="P375" s="73"/>
      <c r="Q375" s="64" t="n">
        <f aca="false">SUM(Q376,Q377)</f>
        <v>44</v>
      </c>
      <c r="R375" s="64" t="n">
        <f aca="false">SUM(R376,R377)</f>
        <v>0</v>
      </c>
      <c r="S375" s="64" t="n">
        <f aca="false">SUM(S376,S377)</f>
        <v>0</v>
      </c>
      <c r="T375" s="64" t="n">
        <f aca="false">SUM(T376,T377)</f>
        <v>0</v>
      </c>
      <c r="U375" s="62" t="n">
        <f aca="false">SUM(Q375,R375,S375,T375)</f>
        <v>44</v>
      </c>
    </row>
    <row r="376" customFormat="false" ht="45" hidden="false" customHeight="false" outlineLevel="0" collapsed="false">
      <c r="B376" s="87" t="s">
        <v>41</v>
      </c>
      <c r="C376" s="161" t="n">
        <v>851</v>
      </c>
      <c r="D376" s="80" t="n">
        <v>5</v>
      </c>
      <c r="E376" s="80" t="n">
        <v>1</v>
      </c>
      <c r="F376" s="81" t="n">
        <v>350</v>
      </c>
      <c r="G376" s="82" t="n">
        <v>3</v>
      </c>
      <c r="H376" s="82" t="n">
        <v>0</v>
      </c>
      <c r="I376" s="98" t="n">
        <v>244</v>
      </c>
      <c r="J376" s="84"/>
      <c r="K376" s="165"/>
      <c r="L376" s="112"/>
      <c r="M376" s="72"/>
      <c r="N376" s="72"/>
      <c r="O376" s="72"/>
      <c r="P376" s="73"/>
      <c r="Q376" s="64" t="n">
        <v>14</v>
      </c>
      <c r="R376" s="74"/>
      <c r="S376" s="75"/>
      <c r="T376" s="76"/>
      <c r="U376" s="62" t="n">
        <f aca="false">SUM(Q376,R376,S376,T376)</f>
        <v>14</v>
      </c>
    </row>
    <row r="377" customFormat="false" ht="15" hidden="false" customHeight="false" outlineLevel="0" collapsed="false">
      <c r="B377" s="77" t="s">
        <v>49</v>
      </c>
      <c r="C377" s="161" t="n">
        <v>851</v>
      </c>
      <c r="D377" s="80" t="n">
        <v>5</v>
      </c>
      <c r="E377" s="80" t="n">
        <v>1</v>
      </c>
      <c r="F377" s="81" t="n">
        <v>350</v>
      </c>
      <c r="G377" s="82" t="n">
        <v>3</v>
      </c>
      <c r="H377" s="82" t="n">
        <v>0</v>
      </c>
      <c r="I377" s="98" t="n">
        <v>870</v>
      </c>
      <c r="J377" s="84"/>
      <c r="K377" s="165"/>
      <c r="L377" s="112"/>
      <c r="M377" s="72"/>
      <c r="N377" s="72"/>
      <c r="O377" s="72"/>
      <c r="P377" s="73"/>
      <c r="Q377" s="64" t="n">
        <v>30</v>
      </c>
      <c r="R377" s="74"/>
      <c r="S377" s="75"/>
      <c r="T377" s="76"/>
      <c r="U377" s="62" t="n">
        <f aca="false">SUM(Q377,R377,S377,T377)</f>
        <v>30</v>
      </c>
    </row>
    <row r="378" customFormat="false" ht="15" hidden="false" customHeight="false" outlineLevel="0" collapsed="false">
      <c r="B378" s="87" t="s">
        <v>45</v>
      </c>
      <c r="C378" s="161" t="n">
        <v>851</v>
      </c>
      <c r="D378" s="80" t="n">
        <v>5</v>
      </c>
      <c r="E378" s="80" t="n">
        <v>1</v>
      </c>
      <c r="F378" s="81" t="n">
        <v>795</v>
      </c>
      <c r="G378" s="82" t="n">
        <v>0</v>
      </c>
      <c r="H378" s="82" t="n">
        <v>0</v>
      </c>
      <c r="I378" s="81"/>
      <c r="J378" s="84"/>
      <c r="K378" s="165"/>
      <c r="L378" s="112"/>
      <c r="M378" s="72"/>
      <c r="N378" s="72"/>
      <c r="O378" s="72"/>
      <c r="P378" s="73"/>
      <c r="Q378" s="64"/>
      <c r="R378" s="171"/>
      <c r="S378" s="172"/>
      <c r="T378" s="172"/>
      <c r="U378" s="62" t="n">
        <f aca="false">SUM(U379,U381)</f>
        <v>18454.1</v>
      </c>
    </row>
    <row r="379" customFormat="false" ht="75" hidden="false" customHeight="false" outlineLevel="0" collapsed="false">
      <c r="B379" s="77" t="s">
        <v>169</v>
      </c>
      <c r="C379" s="161" t="n">
        <v>851</v>
      </c>
      <c r="D379" s="80" t="n">
        <v>5</v>
      </c>
      <c r="E379" s="80" t="n">
        <v>1</v>
      </c>
      <c r="F379" s="81" t="n">
        <v>795</v>
      </c>
      <c r="G379" s="82" t="n">
        <v>40</v>
      </c>
      <c r="H379" s="82" t="n">
        <v>3</v>
      </c>
      <c r="I379" s="81"/>
      <c r="J379" s="84"/>
      <c r="K379" s="165"/>
      <c r="L379" s="112"/>
      <c r="M379" s="72"/>
      <c r="N379" s="72"/>
      <c r="O379" s="72"/>
      <c r="P379" s="73"/>
      <c r="Q379" s="64"/>
      <c r="R379" s="171"/>
      <c r="S379" s="172"/>
      <c r="T379" s="172"/>
      <c r="U379" s="62" t="n">
        <f aca="false">SUM(U380)</f>
        <v>17707</v>
      </c>
    </row>
    <row r="380" customFormat="false" ht="75" hidden="false" customHeight="false" outlineLevel="0" collapsed="false">
      <c r="B380" s="87" t="s">
        <v>166</v>
      </c>
      <c r="C380" s="161" t="n">
        <v>851</v>
      </c>
      <c r="D380" s="80" t="n">
        <v>5</v>
      </c>
      <c r="E380" s="80" t="n">
        <v>1</v>
      </c>
      <c r="F380" s="81" t="n">
        <v>795</v>
      </c>
      <c r="G380" s="82" t="n">
        <v>40</v>
      </c>
      <c r="H380" s="82" t="n">
        <v>3</v>
      </c>
      <c r="I380" s="81" t="n">
        <v>411</v>
      </c>
      <c r="J380" s="84"/>
      <c r="K380" s="165"/>
      <c r="L380" s="112"/>
      <c r="M380" s="72"/>
      <c r="N380" s="72"/>
      <c r="O380" s="72"/>
      <c r="P380" s="73"/>
      <c r="Q380" s="64"/>
      <c r="R380" s="171"/>
      <c r="S380" s="172"/>
      <c r="T380" s="172"/>
      <c r="U380" s="62" t="n">
        <v>17707</v>
      </c>
    </row>
    <row r="381" customFormat="false" ht="75" hidden="false" customHeight="false" outlineLevel="0" collapsed="false">
      <c r="B381" s="77" t="s">
        <v>170</v>
      </c>
      <c r="C381" s="161" t="n">
        <v>851</v>
      </c>
      <c r="D381" s="80" t="n">
        <v>5</v>
      </c>
      <c r="E381" s="80" t="n">
        <v>1</v>
      </c>
      <c r="F381" s="81" t="n">
        <v>795</v>
      </c>
      <c r="G381" s="82" t="n">
        <v>40</v>
      </c>
      <c r="H381" s="82" t="n">
        <v>4</v>
      </c>
      <c r="I381" s="81"/>
      <c r="J381" s="84"/>
      <c r="K381" s="165"/>
      <c r="L381" s="112"/>
      <c r="M381" s="72"/>
      <c r="N381" s="72"/>
      <c r="O381" s="72"/>
      <c r="P381" s="73"/>
      <c r="Q381" s="64"/>
      <c r="R381" s="171"/>
      <c r="S381" s="172"/>
      <c r="T381" s="172"/>
      <c r="U381" s="62" t="n">
        <f aca="false">SUM(U382)</f>
        <v>747.1</v>
      </c>
    </row>
    <row r="382" customFormat="false" ht="60" hidden="false" customHeight="false" outlineLevel="0" collapsed="false">
      <c r="B382" s="87" t="s">
        <v>64</v>
      </c>
      <c r="C382" s="161" t="n">
        <v>851</v>
      </c>
      <c r="D382" s="80" t="n">
        <v>5</v>
      </c>
      <c r="E382" s="80" t="n">
        <v>1</v>
      </c>
      <c r="F382" s="81" t="n">
        <v>795</v>
      </c>
      <c r="G382" s="82" t="n">
        <v>40</v>
      </c>
      <c r="H382" s="82" t="n">
        <v>4</v>
      </c>
      <c r="I382" s="81" t="n">
        <v>810</v>
      </c>
      <c r="J382" s="84"/>
      <c r="K382" s="165"/>
      <c r="L382" s="112"/>
      <c r="M382" s="72"/>
      <c r="N382" s="72"/>
      <c r="O382" s="72"/>
      <c r="P382" s="73"/>
      <c r="Q382" s="64"/>
      <c r="R382" s="171"/>
      <c r="S382" s="172"/>
      <c r="T382" s="172"/>
      <c r="U382" s="62" t="n">
        <v>747.1</v>
      </c>
    </row>
    <row r="383" customFormat="false" ht="15" hidden="false" customHeight="false" outlineLevel="0" collapsed="false">
      <c r="B383" s="87" t="s">
        <v>74</v>
      </c>
      <c r="C383" s="161" t="n">
        <v>851</v>
      </c>
      <c r="D383" s="80" t="n">
        <v>5</v>
      </c>
      <c r="E383" s="80" t="n">
        <v>2</v>
      </c>
      <c r="F383" s="81"/>
      <c r="G383" s="82"/>
      <c r="H383" s="82"/>
      <c r="I383" s="83"/>
      <c r="J383" s="84" t="n">
        <f aca="false">SUM(J384,J396)</f>
        <v>5760</v>
      </c>
      <c r="K383" s="165" t="n">
        <f aca="false">SUM(K384,K396)</f>
        <v>500</v>
      </c>
      <c r="L383" s="112" t="n">
        <f aca="false">SUM(L384,L396)</f>
        <v>970</v>
      </c>
      <c r="M383" s="72"/>
      <c r="N383" s="72" t="n">
        <f aca="false">SUM(N384)</f>
        <v>35439</v>
      </c>
      <c r="O383" s="72" t="n">
        <f aca="false">SUM(O384,O396)</f>
        <v>0</v>
      </c>
      <c r="P383" s="72" t="n">
        <f aca="false">SUM(P384,P396)</f>
        <v>0</v>
      </c>
      <c r="Q383" s="64" t="n">
        <f aca="false">SUM(Q384,Q396)</f>
        <v>44094.18</v>
      </c>
      <c r="R383" s="64" t="n">
        <f aca="false">SUM(R384,R396)</f>
        <v>0</v>
      </c>
      <c r="S383" s="64" t="n">
        <f aca="false">SUM(S384,S396)</f>
        <v>0</v>
      </c>
      <c r="T383" s="64" t="n">
        <f aca="false">SUM(T384,T396)</f>
        <v>0</v>
      </c>
      <c r="U383" s="62" t="n">
        <f aca="false">SUM(U384,U393,U396)</f>
        <v>76037</v>
      </c>
    </row>
    <row r="384" customFormat="false" ht="15" hidden="false" customHeight="false" outlineLevel="0" collapsed="false">
      <c r="B384" s="87" t="s">
        <v>75</v>
      </c>
      <c r="C384" s="161" t="n">
        <v>851</v>
      </c>
      <c r="D384" s="80" t="n">
        <v>5</v>
      </c>
      <c r="E384" s="80" t="n">
        <v>2</v>
      </c>
      <c r="F384" s="81" t="n">
        <v>351</v>
      </c>
      <c r="G384" s="82" t="s">
        <v>36</v>
      </c>
      <c r="H384" s="82" t="s">
        <v>36</v>
      </c>
      <c r="I384" s="83"/>
      <c r="J384" s="84" t="n">
        <v>500</v>
      </c>
      <c r="K384" s="85" t="n">
        <v>500</v>
      </c>
      <c r="L384" s="86" t="n">
        <v>500</v>
      </c>
      <c r="M384" s="72"/>
      <c r="N384" s="72" t="n">
        <f aca="false">SUM(N390,N396)</f>
        <v>35439</v>
      </c>
      <c r="O384" s="72" t="n">
        <f aca="false">SUM(O385,O390)</f>
        <v>-72</v>
      </c>
      <c r="P384" s="72" t="n">
        <f aca="false">SUM(P385,P390)</f>
        <v>0</v>
      </c>
      <c r="Q384" s="64" t="n">
        <f aca="false">SUM(Q385,Q387,Q390)</f>
        <v>1084.35</v>
      </c>
      <c r="R384" s="64" t="n">
        <f aca="false">SUM(R385,R387,R390)</f>
        <v>0</v>
      </c>
      <c r="S384" s="64" t="n">
        <f aca="false">SUM(S385,S387,S390)</f>
        <v>0</v>
      </c>
      <c r="T384" s="64" t="n">
        <f aca="false">SUM(T385,T387,T390)</f>
        <v>0</v>
      </c>
      <c r="U384" s="62" t="n">
        <f aca="false">SUM(U385,U387,U390)</f>
        <v>6337.4</v>
      </c>
    </row>
    <row r="385" customFormat="false" ht="45" hidden="false" customHeight="false" outlineLevel="0" collapsed="false">
      <c r="B385" s="87" t="s">
        <v>171</v>
      </c>
      <c r="C385" s="161" t="n">
        <v>851</v>
      </c>
      <c r="D385" s="80" t="n">
        <v>5</v>
      </c>
      <c r="E385" s="80" t="n">
        <v>2</v>
      </c>
      <c r="F385" s="81" t="n">
        <v>351</v>
      </c>
      <c r="G385" s="82" t="n">
        <v>1</v>
      </c>
      <c r="H385" s="82" t="s">
        <v>36</v>
      </c>
      <c r="I385" s="83"/>
      <c r="J385" s="84"/>
      <c r="K385" s="85"/>
      <c r="L385" s="86"/>
      <c r="M385" s="72"/>
      <c r="N385" s="72"/>
      <c r="O385" s="72" t="n">
        <f aca="false">SUM(O386)</f>
        <v>119</v>
      </c>
      <c r="P385" s="72" t="n">
        <f aca="false">SUM(P386)</f>
        <v>0</v>
      </c>
      <c r="Q385" s="64" t="n">
        <f aca="false">SUM(Q386)</f>
        <v>173</v>
      </c>
      <c r="R385" s="64" t="n">
        <f aca="false">SUM(R386)</f>
        <v>33</v>
      </c>
      <c r="S385" s="64" t="n">
        <f aca="false">SUM(S386)</f>
        <v>0</v>
      </c>
      <c r="T385" s="64" t="n">
        <f aca="false">SUM(T386)</f>
        <v>0</v>
      </c>
      <c r="U385" s="62" t="n">
        <f aca="false">SUM(U386)</f>
        <v>225.8</v>
      </c>
    </row>
    <row r="386" customFormat="false" ht="60" hidden="false" customHeight="false" outlineLevel="0" collapsed="false">
      <c r="B386" s="87" t="s">
        <v>64</v>
      </c>
      <c r="C386" s="161" t="n">
        <v>851</v>
      </c>
      <c r="D386" s="80" t="n">
        <v>5</v>
      </c>
      <c r="E386" s="80" t="n">
        <v>2</v>
      </c>
      <c r="F386" s="81" t="n">
        <v>351</v>
      </c>
      <c r="G386" s="82" t="n">
        <v>1</v>
      </c>
      <c r="H386" s="82" t="n">
        <v>0</v>
      </c>
      <c r="I386" s="83" t="n">
        <v>810</v>
      </c>
      <c r="J386" s="84"/>
      <c r="K386" s="85"/>
      <c r="L386" s="86"/>
      <c r="M386" s="72"/>
      <c r="N386" s="72"/>
      <c r="O386" s="72" t="n">
        <v>119</v>
      </c>
      <c r="P386" s="73"/>
      <c r="Q386" s="64" t="n">
        <v>173</v>
      </c>
      <c r="R386" s="74" t="n">
        <v>33</v>
      </c>
      <c r="S386" s="75"/>
      <c r="T386" s="76"/>
      <c r="U386" s="62" t="n">
        <v>225.8</v>
      </c>
    </row>
    <row r="387" customFormat="false" ht="75" hidden="false" customHeight="false" outlineLevel="0" collapsed="false">
      <c r="B387" s="102" t="s">
        <v>172</v>
      </c>
      <c r="C387" s="161" t="n">
        <v>851</v>
      </c>
      <c r="D387" s="80" t="n">
        <v>5</v>
      </c>
      <c r="E387" s="80" t="n">
        <v>2</v>
      </c>
      <c r="F387" s="81" t="n">
        <v>351</v>
      </c>
      <c r="G387" s="82" t="n">
        <v>4</v>
      </c>
      <c r="H387" s="82" t="s">
        <v>36</v>
      </c>
      <c r="I387" s="98"/>
      <c r="J387" s="84"/>
      <c r="K387" s="85"/>
      <c r="L387" s="86"/>
      <c r="M387" s="72"/>
      <c r="N387" s="72"/>
      <c r="O387" s="72"/>
      <c r="P387" s="73"/>
      <c r="Q387" s="64" t="n">
        <f aca="false">SUM(Q388)</f>
        <v>2.2</v>
      </c>
      <c r="R387" s="64" t="n">
        <f aca="false">SUM(R388)</f>
        <v>0</v>
      </c>
      <c r="S387" s="64" t="n">
        <f aca="false">SUM(S388)</f>
        <v>0</v>
      </c>
      <c r="T387" s="64" t="n">
        <f aca="false">SUM(T388)</f>
        <v>0</v>
      </c>
      <c r="U387" s="62" t="n">
        <f aca="false">SUM(U388,U389)</f>
        <v>11.2</v>
      </c>
    </row>
    <row r="388" customFormat="false" ht="45" hidden="false" customHeight="false" outlineLevel="0" collapsed="false">
      <c r="B388" s="87" t="s">
        <v>41</v>
      </c>
      <c r="C388" s="161" t="n">
        <v>851</v>
      </c>
      <c r="D388" s="80" t="n">
        <v>5</v>
      </c>
      <c r="E388" s="80" t="n">
        <v>2</v>
      </c>
      <c r="F388" s="81" t="n">
        <v>351</v>
      </c>
      <c r="G388" s="82" t="n">
        <v>4</v>
      </c>
      <c r="H388" s="82" t="s">
        <v>36</v>
      </c>
      <c r="I388" s="98" t="n">
        <v>244</v>
      </c>
      <c r="J388" s="84"/>
      <c r="K388" s="85"/>
      <c r="L388" s="86"/>
      <c r="M388" s="72"/>
      <c r="N388" s="72"/>
      <c r="O388" s="72"/>
      <c r="P388" s="73"/>
      <c r="Q388" s="64" t="n">
        <v>2.2</v>
      </c>
      <c r="R388" s="74"/>
      <c r="S388" s="75"/>
      <c r="T388" s="76"/>
      <c r="U388" s="62" t="n">
        <f aca="false">SUM(Q388,R388,S388,T388)</f>
        <v>2.2</v>
      </c>
    </row>
    <row r="389" customFormat="false" ht="60" hidden="false" customHeight="false" outlineLevel="0" collapsed="false">
      <c r="B389" s="87" t="s">
        <v>64</v>
      </c>
      <c r="C389" s="161" t="n">
        <v>851</v>
      </c>
      <c r="D389" s="80" t="n">
        <v>5</v>
      </c>
      <c r="E389" s="80" t="n">
        <v>2</v>
      </c>
      <c r="F389" s="81" t="n">
        <v>351</v>
      </c>
      <c r="G389" s="82" t="n">
        <v>4</v>
      </c>
      <c r="H389" s="82" t="s">
        <v>36</v>
      </c>
      <c r="I389" s="81" t="n">
        <v>810</v>
      </c>
      <c r="J389" s="84"/>
      <c r="K389" s="85"/>
      <c r="L389" s="86"/>
      <c r="M389" s="72"/>
      <c r="N389" s="72"/>
      <c r="O389" s="72"/>
      <c r="P389" s="73"/>
      <c r="Q389" s="64"/>
      <c r="R389" s="171"/>
      <c r="S389" s="172"/>
      <c r="T389" s="172"/>
      <c r="U389" s="62" t="n">
        <v>9</v>
      </c>
    </row>
    <row r="390" customFormat="false" ht="30" hidden="false" customHeight="false" outlineLevel="0" collapsed="false">
      <c r="B390" s="87" t="s">
        <v>76</v>
      </c>
      <c r="C390" s="161" t="n">
        <v>851</v>
      </c>
      <c r="D390" s="80" t="n">
        <v>5</v>
      </c>
      <c r="E390" s="80" t="n">
        <v>2</v>
      </c>
      <c r="F390" s="81" t="n">
        <v>351</v>
      </c>
      <c r="G390" s="82" t="n">
        <v>5</v>
      </c>
      <c r="H390" s="82" t="s">
        <v>36</v>
      </c>
      <c r="I390" s="83"/>
      <c r="J390" s="84" t="n">
        <v>500</v>
      </c>
      <c r="K390" s="85" t="n">
        <v>500</v>
      </c>
      <c r="L390" s="86" t="n">
        <v>500</v>
      </c>
      <c r="M390" s="72"/>
      <c r="N390" s="72"/>
      <c r="O390" s="72" t="n">
        <f aca="false">SUM(O391)</f>
        <v>-191</v>
      </c>
      <c r="P390" s="73"/>
      <c r="Q390" s="64" t="n">
        <f aca="false">SUM(Q391)</f>
        <v>909.15</v>
      </c>
      <c r="R390" s="64" t="n">
        <f aca="false">SUM(R391)</f>
        <v>-33</v>
      </c>
      <c r="S390" s="64" t="n">
        <f aca="false">SUM(S391)</f>
        <v>0</v>
      </c>
      <c r="T390" s="64" t="n">
        <f aca="false">SUM(T391)</f>
        <v>0</v>
      </c>
      <c r="U390" s="62" t="n">
        <f aca="false">SUM(U391,U392)</f>
        <v>6100.4</v>
      </c>
    </row>
    <row r="391" customFormat="false" ht="45" hidden="false" customHeight="false" outlineLevel="0" collapsed="false">
      <c r="B391" s="87" t="s">
        <v>41</v>
      </c>
      <c r="C391" s="161" t="n">
        <v>851</v>
      </c>
      <c r="D391" s="88" t="n">
        <v>5</v>
      </c>
      <c r="E391" s="80" t="n">
        <v>2</v>
      </c>
      <c r="F391" s="81" t="n">
        <v>351</v>
      </c>
      <c r="G391" s="82" t="n">
        <v>5</v>
      </c>
      <c r="H391" s="89" t="n">
        <v>0</v>
      </c>
      <c r="I391" s="90" t="n">
        <v>244</v>
      </c>
      <c r="J391" s="84" t="n">
        <v>500</v>
      </c>
      <c r="K391" s="85" t="n">
        <v>500</v>
      </c>
      <c r="L391" s="86" t="n">
        <v>500</v>
      </c>
      <c r="M391" s="72"/>
      <c r="N391" s="72"/>
      <c r="O391" s="72" t="n">
        <v>-191</v>
      </c>
      <c r="P391" s="73"/>
      <c r="Q391" s="64" t="n">
        <v>909.15</v>
      </c>
      <c r="R391" s="74" t="n">
        <v>-33</v>
      </c>
      <c r="S391" s="75"/>
      <c r="T391" s="76"/>
      <c r="U391" s="62" t="n">
        <v>6051.6</v>
      </c>
    </row>
    <row r="392" customFormat="false" ht="15" hidden="false" customHeight="false" outlineLevel="0" collapsed="false">
      <c r="B392" s="87" t="s">
        <v>49</v>
      </c>
      <c r="C392" s="161" t="n">
        <v>851</v>
      </c>
      <c r="D392" s="88" t="n">
        <v>5</v>
      </c>
      <c r="E392" s="80" t="n">
        <v>2</v>
      </c>
      <c r="F392" s="81" t="n">
        <v>351</v>
      </c>
      <c r="G392" s="82" t="n">
        <v>5</v>
      </c>
      <c r="H392" s="89" t="n">
        <v>0</v>
      </c>
      <c r="I392" s="98" t="n">
        <v>870</v>
      </c>
      <c r="J392" s="99"/>
      <c r="K392" s="85"/>
      <c r="L392" s="86"/>
      <c r="M392" s="72"/>
      <c r="N392" s="72"/>
      <c r="O392" s="72"/>
      <c r="P392" s="73"/>
      <c r="Q392" s="64"/>
      <c r="R392" s="171"/>
      <c r="S392" s="172"/>
      <c r="T392" s="172"/>
      <c r="U392" s="62" t="n">
        <v>48.8</v>
      </c>
    </row>
    <row r="393" customFormat="false" ht="30" hidden="false" customHeight="false" outlineLevel="0" collapsed="false">
      <c r="B393" s="87" t="s">
        <v>52</v>
      </c>
      <c r="C393" s="161" t="n">
        <v>851</v>
      </c>
      <c r="D393" s="88" t="n">
        <v>5</v>
      </c>
      <c r="E393" s="80" t="n">
        <v>2</v>
      </c>
      <c r="F393" s="81" t="n">
        <v>520</v>
      </c>
      <c r="G393" s="82" t="n">
        <v>0</v>
      </c>
      <c r="H393" s="82" t="n">
        <v>0</v>
      </c>
      <c r="I393" s="81"/>
      <c r="J393" s="99"/>
      <c r="K393" s="85"/>
      <c r="L393" s="86"/>
      <c r="M393" s="72"/>
      <c r="N393" s="72"/>
      <c r="O393" s="72"/>
      <c r="P393" s="73"/>
      <c r="Q393" s="64"/>
      <c r="R393" s="171"/>
      <c r="S393" s="172"/>
      <c r="T393" s="172"/>
      <c r="U393" s="62" t="n">
        <f aca="false">SUM(U394)</f>
        <v>0</v>
      </c>
    </row>
    <row r="394" customFormat="false" ht="75" hidden="false" customHeight="false" outlineLevel="0" collapsed="false">
      <c r="B394" s="87" t="s">
        <v>77</v>
      </c>
      <c r="C394" s="161" t="n">
        <v>851</v>
      </c>
      <c r="D394" s="88" t="n">
        <v>5</v>
      </c>
      <c r="E394" s="80" t="n">
        <v>2</v>
      </c>
      <c r="F394" s="81" t="n">
        <v>520</v>
      </c>
      <c r="G394" s="82" t="n">
        <v>82</v>
      </c>
      <c r="H394" s="82" t="n">
        <v>2</v>
      </c>
      <c r="I394" s="81"/>
      <c r="J394" s="99"/>
      <c r="K394" s="85"/>
      <c r="L394" s="86"/>
      <c r="M394" s="72"/>
      <c r="N394" s="72"/>
      <c r="O394" s="72"/>
      <c r="P394" s="73"/>
      <c r="Q394" s="64"/>
      <c r="R394" s="171"/>
      <c r="S394" s="172"/>
      <c r="T394" s="172"/>
      <c r="U394" s="62" t="n">
        <f aca="false">SUM(U395)</f>
        <v>0</v>
      </c>
    </row>
    <row r="395" customFormat="false" ht="45" hidden="false" customHeight="false" outlineLevel="0" collapsed="false">
      <c r="B395" s="168" t="s">
        <v>136</v>
      </c>
      <c r="C395" s="161" t="n">
        <v>851</v>
      </c>
      <c r="D395" s="88" t="n">
        <v>5</v>
      </c>
      <c r="E395" s="80" t="n">
        <v>2</v>
      </c>
      <c r="F395" s="81" t="n">
        <v>520</v>
      </c>
      <c r="G395" s="82" t="n">
        <v>82</v>
      </c>
      <c r="H395" s="82" t="n">
        <v>2</v>
      </c>
      <c r="I395" s="81" t="n">
        <v>243</v>
      </c>
      <c r="J395" s="99"/>
      <c r="K395" s="85"/>
      <c r="L395" s="86"/>
      <c r="M395" s="72"/>
      <c r="N395" s="72"/>
      <c r="O395" s="72"/>
      <c r="P395" s="73"/>
      <c r="Q395" s="64"/>
      <c r="R395" s="171"/>
      <c r="S395" s="172"/>
      <c r="T395" s="172"/>
      <c r="U395" s="62"/>
    </row>
    <row r="396" customFormat="false" ht="15" hidden="false" customHeight="false" outlineLevel="0" collapsed="false">
      <c r="B396" s="87" t="s">
        <v>78</v>
      </c>
      <c r="C396" s="161" t="n">
        <v>851</v>
      </c>
      <c r="D396" s="80" t="n">
        <v>5</v>
      </c>
      <c r="E396" s="80" t="n">
        <v>2</v>
      </c>
      <c r="F396" s="81" t="n">
        <v>522</v>
      </c>
      <c r="G396" s="82" t="s">
        <v>36</v>
      </c>
      <c r="H396" s="82" t="s">
        <v>36</v>
      </c>
      <c r="I396" s="83"/>
      <c r="J396" s="84" t="n">
        <f aca="false">SUM(J397,J404)</f>
        <v>5260</v>
      </c>
      <c r="K396" s="165" t="n">
        <f aca="false">SUM(K397,K404)</f>
        <v>0</v>
      </c>
      <c r="L396" s="112" t="n">
        <f aca="false">SUM(L397,L404)</f>
        <v>470</v>
      </c>
      <c r="M396" s="72"/>
      <c r="N396" s="72" t="n">
        <f aca="false">SUM(N397,N401,N404)</f>
        <v>35439</v>
      </c>
      <c r="O396" s="72" t="n">
        <f aca="false">SUM(O397,O401,O404)</f>
        <v>72</v>
      </c>
      <c r="P396" s="72" t="n">
        <f aca="false">SUM(P397,P401,P404)</f>
        <v>0</v>
      </c>
      <c r="Q396" s="64" t="n">
        <f aca="false">SUM(Q397,Q401,Q404)</f>
        <v>43009.83</v>
      </c>
      <c r="R396" s="64" t="n">
        <f aca="false">SUM(R397,R401,R404)</f>
        <v>0</v>
      </c>
      <c r="S396" s="64" t="n">
        <f aca="false">SUM(S397,S401,S404)</f>
        <v>0</v>
      </c>
      <c r="T396" s="64" t="n">
        <f aca="false">SUM(T397,T401,T404)</f>
        <v>0</v>
      </c>
      <c r="U396" s="62" t="n">
        <f aca="false">SUM(U397,U399,U401,U404)</f>
        <v>69699.6</v>
      </c>
    </row>
    <row r="397" customFormat="false" ht="45" hidden="false" customHeight="false" outlineLevel="0" collapsed="false">
      <c r="B397" s="87" t="s">
        <v>173</v>
      </c>
      <c r="C397" s="161" t="n">
        <v>851</v>
      </c>
      <c r="D397" s="80" t="n">
        <v>5</v>
      </c>
      <c r="E397" s="80" t="n">
        <v>2</v>
      </c>
      <c r="F397" s="81" t="n">
        <v>522</v>
      </c>
      <c r="G397" s="82" t="n">
        <v>2</v>
      </c>
      <c r="H397" s="82" t="s">
        <v>36</v>
      </c>
      <c r="I397" s="83"/>
      <c r="J397" s="84" t="n">
        <v>4700</v>
      </c>
      <c r="K397" s="92"/>
      <c r="L397" s="93"/>
      <c r="M397" s="72"/>
      <c r="N397" s="72" t="n">
        <v>12109</v>
      </c>
      <c r="O397" s="72"/>
      <c r="P397" s="73" t="n">
        <f aca="false">SUM(P398)</f>
        <v>-29.1</v>
      </c>
      <c r="Q397" s="64" t="n">
        <f aca="false">SUM(Q398)</f>
        <v>12109</v>
      </c>
      <c r="R397" s="64" t="n">
        <f aca="false">SUM(R398)</f>
        <v>0</v>
      </c>
      <c r="S397" s="64" t="n">
        <f aca="false">SUM(S398)</f>
        <v>0</v>
      </c>
      <c r="T397" s="64" t="n">
        <f aca="false">SUM(T398)</f>
        <v>0</v>
      </c>
      <c r="U397" s="62" t="n">
        <f aca="false">SUM(U398)</f>
        <v>4492</v>
      </c>
    </row>
    <row r="398" customFormat="false" ht="75" hidden="false" customHeight="false" outlineLevel="0" collapsed="false">
      <c r="B398" s="87" t="s">
        <v>166</v>
      </c>
      <c r="C398" s="161" t="n">
        <v>851</v>
      </c>
      <c r="D398" s="88" t="n">
        <v>5</v>
      </c>
      <c r="E398" s="80" t="n">
        <v>2</v>
      </c>
      <c r="F398" s="81" t="n">
        <v>522</v>
      </c>
      <c r="G398" s="82" t="n">
        <v>2</v>
      </c>
      <c r="H398" s="89" t="n">
        <v>0</v>
      </c>
      <c r="I398" s="90" t="n">
        <v>411</v>
      </c>
      <c r="J398" s="84" t="n">
        <v>4700</v>
      </c>
      <c r="K398" s="92"/>
      <c r="L398" s="93"/>
      <c r="M398" s="72"/>
      <c r="N398" s="72" t="n">
        <v>12109</v>
      </c>
      <c r="O398" s="72"/>
      <c r="P398" s="73" t="n">
        <v>-29.1</v>
      </c>
      <c r="Q398" s="64" t="n">
        <v>12109</v>
      </c>
      <c r="R398" s="74"/>
      <c r="S398" s="75"/>
      <c r="T398" s="76"/>
      <c r="U398" s="62" t="n">
        <v>4492</v>
      </c>
    </row>
    <row r="399" customFormat="false" ht="63" hidden="false" customHeight="false" outlineLevel="0" collapsed="false">
      <c r="B399" s="169" t="s">
        <v>162</v>
      </c>
      <c r="C399" s="161" t="n">
        <v>851</v>
      </c>
      <c r="D399" s="80" t="n">
        <v>5</v>
      </c>
      <c r="E399" s="80" t="n">
        <v>2</v>
      </c>
      <c r="F399" s="81" t="n">
        <v>522</v>
      </c>
      <c r="G399" s="82" t="n">
        <v>17</v>
      </c>
      <c r="H399" s="82" t="s">
        <v>36</v>
      </c>
      <c r="I399" s="98"/>
      <c r="J399" s="99"/>
      <c r="K399" s="92"/>
      <c r="L399" s="93"/>
      <c r="M399" s="72"/>
      <c r="N399" s="72"/>
      <c r="O399" s="72"/>
      <c r="P399" s="73"/>
      <c r="Q399" s="64"/>
      <c r="R399" s="171"/>
      <c r="S399" s="172"/>
      <c r="T399" s="172"/>
      <c r="U399" s="62" t="n">
        <f aca="false">SUM(U400)</f>
        <v>39245</v>
      </c>
    </row>
    <row r="400" customFormat="false" ht="75" hidden="false" customHeight="false" outlineLevel="0" collapsed="false">
      <c r="B400" s="87" t="s">
        <v>166</v>
      </c>
      <c r="C400" s="161" t="n">
        <v>851</v>
      </c>
      <c r="D400" s="80" t="n">
        <v>5</v>
      </c>
      <c r="E400" s="80" t="n">
        <v>2</v>
      </c>
      <c r="F400" s="81" t="n">
        <v>522</v>
      </c>
      <c r="G400" s="82" t="n">
        <v>17</v>
      </c>
      <c r="H400" s="82" t="s">
        <v>36</v>
      </c>
      <c r="I400" s="98" t="n">
        <v>411</v>
      </c>
      <c r="J400" s="99"/>
      <c r="K400" s="92"/>
      <c r="L400" s="93"/>
      <c r="M400" s="72"/>
      <c r="N400" s="72"/>
      <c r="O400" s="72"/>
      <c r="P400" s="73"/>
      <c r="Q400" s="64"/>
      <c r="R400" s="171"/>
      <c r="S400" s="172"/>
      <c r="T400" s="172"/>
      <c r="U400" s="62" t="n">
        <v>39245</v>
      </c>
    </row>
    <row r="401" customFormat="false" ht="45" hidden="false" customHeight="false" outlineLevel="0" collapsed="false">
      <c r="B401" s="87" t="s">
        <v>174</v>
      </c>
      <c r="C401" s="161" t="n">
        <v>851</v>
      </c>
      <c r="D401" s="80" t="n">
        <v>5</v>
      </c>
      <c r="E401" s="80" t="n">
        <v>2</v>
      </c>
      <c r="F401" s="81" t="n">
        <v>522</v>
      </c>
      <c r="G401" s="82" t="n">
        <v>20</v>
      </c>
      <c r="H401" s="82" t="s">
        <v>36</v>
      </c>
      <c r="I401" s="98"/>
      <c r="J401" s="99"/>
      <c r="K401" s="92"/>
      <c r="L401" s="93"/>
      <c r="M401" s="72"/>
      <c r="N401" s="72" t="n">
        <v>20360</v>
      </c>
      <c r="O401" s="72" t="n">
        <f aca="false">SUM(O402)</f>
        <v>72</v>
      </c>
      <c r="P401" s="73" t="n">
        <v>29.1</v>
      </c>
      <c r="Q401" s="64" t="n">
        <f aca="false">SUM(Q402)</f>
        <v>26060.83</v>
      </c>
      <c r="R401" s="64" t="n">
        <f aca="false">SUM(R402)</f>
        <v>0</v>
      </c>
      <c r="S401" s="64" t="n">
        <f aca="false">SUM(S402)</f>
        <v>0</v>
      </c>
      <c r="T401" s="64" t="n">
        <f aca="false">SUM(T402)</f>
        <v>0</v>
      </c>
      <c r="U401" s="62" t="n">
        <f aca="false">SUM(U402)</f>
        <v>24622.6</v>
      </c>
    </row>
    <row r="402" customFormat="false" ht="75" hidden="false" customHeight="false" outlineLevel="0" collapsed="false">
      <c r="B402" s="87" t="s">
        <v>166</v>
      </c>
      <c r="C402" s="161" t="n">
        <v>851</v>
      </c>
      <c r="D402" s="80" t="n">
        <v>5</v>
      </c>
      <c r="E402" s="80" t="n">
        <v>2</v>
      </c>
      <c r="F402" s="81" t="n">
        <v>522</v>
      </c>
      <c r="G402" s="82" t="n">
        <v>20</v>
      </c>
      <c r="H402" s="82" t="s">
        <v>36</v>
      </c>
      <c r="I402" s="98" t="n">
        <v>411</v>
      </c>
      <c r="J402" s="99"/>
      <c r="K402" s="92"/>
      <c r="L402" s="93"/>
      <c r="M402" s="72"/>
      <c r="N402" s="72" t="n">
        <v>20360</v>
      </c>
      <c r="O402" s="72" t="n">
        <v>72</v>
      </c>
      <c r="P402" s="73" t="n">
        <v>29.1</v>
      </c>
      <c r="Q402" s="64" t="n">
        <v>26060.83</v>
      </c>
      <c r="R402" s="74"/>
      <c r="S402" s="75"/>
      <c r="T402" s="76"/>
      <c r="U402" s="62" t="n">
        <v>24622.6</v>
      </c>
    </row>
    <row r="403" customFormat="false" ht="15" hidden="true" customHeight="false" outlineLevel="0" collapsed="false">
      <c r="B403" s="87"/>
      <c r="C403" s="161"/>
      <c r="D403" s="80"/>
      <c r="E403" s="80"/>
      <c r="F403" s="81"/>
      <c r="G403" s="82"/>
      <c r="H403" s="82"/>
      <c r="I403" s="98"/>
      <c r="J403" s="99"/>
      <c r="K403" s="92"/>
      <c r="L403" s="93"/>
      <c r="M403" s="72"/>
      <c r="N403" s="72"/>
      <c r="O403" s="72"/>
      <c r="P403" s="73"/>
      <c r="Q403" s="64"/>
      <c r="R403" s="74"/>
      <c r="S403" s="75"/>
      <c r="T403" s="76"/>
      <c r="U403" s="62" t="n">
        <f aca="false">SUM(Q403,R403,S403,T403)</f>
        <v>0</v>
      </c>
    </row>
    <row r="404" customFormat="false" ht="60" hidden="false" customHeight="false" outlineLevel="0" collapsed="false">
      <c r="B404" s="87" t="s">
        <v>175</v>
      </c>
      <c r="C404" s="161" t="n">
        <v>851</v>
      </c>
      <c r="D404" s="80" t="n">
        <v>5</v>
      </c>
      <c r="E404" s="80" t="n">
        <v>2</v>
      </c>
      <c r="F404" s="81" t="n">
        <v>522</v>
      </c>
      <c r="G404" s="82" t="n">
        <v>86</v>
      </c>
      <c r="H404" s="82" t="s">
        <v>36</v>
      </c>
      <c r="I404" s="83"/>
      <c r="J404" s="84" t="n">
        <v>560</v>
      </c>
      <c r="K404" s="92"/>
      <c r="L404" s="86" t="n">
        <v>470</v>
      </c>
      <c r="M404" s="72"/>
      <c r="N404" s="72" t="n">
        <f aca="false">SUM(N406)</f>
        <v>2970</v>
      </c>
      <c r="O404" s="72" t="n">
        <f aca="false">SUM(O406)</f>
        <v>0</v>
      </c>
      <c r="P404" s="72" t="n">
        <f aca="false">SUM(P406)</f>
        <v>0</v>
      </c>
      <c r="Q404" s="64" t="n">
        <f aca="false">SUM(Q405:Q406)</f>
        <v>4840</v>
      </c>
      <c r="R404" s="64" t="n">
        <f aca="false">SUM(R405:R406)</f>
        <v>0</v>
      </c>
      <c r="S404" s="64" t="n">
        <f aca="false">SUM(S405:S406)</f>
        <v>0</v>
      </c>
      <c r="T404" s="64" t="n">
        <f aca="false">SUM(T405:T406)</f>
        <v>0</v>
      </c>
      <c r="U404" s="62" t="n">
        <f aca="false">SUM(U405,U406)</f>
        <v>1340</v>
      </c>
    </row>
    <row r="405" customFormat="false" ht="45" hidden="false" customHeight="false" outlineLevel="0" collapsed="false">
      <c r="B405" s="77" t="s">
        <v>41</v>
      </c>
      <c r="C405" s="161" t="n">
        <v>851</v>
      </c>
      <c r="D405" s="88" t="n">
        <v>5</v>
      </c>
      <c r="E405" s="80" t="n">
        <v>2</v>
      </c>
      <c r="F405" s="81" t="n">
        <v>522</v>
      </c>
      <c r="G405" s="82" t="n">
        <v>86</v>
      </c>
      <c r="H405" s="89" t="n">
        <v>0</v>
      </c>
      <c r="I405" s="90" t="n">
        <v>244</v>
      </c>
      <c r="J405" s="84"/>
      <c r="K405" s="92"/>
      <c r="L405" s="86"/>
      <c r="M405" s="72"/>
      <c r="N405" s="72"/>
      <c r="O405" s="72"/>
      <c r="P405" s="73"/>
      <c r="Q405" s="64" t="n">
        <v>150</v>
      </c>
      <c r="R405" s="74"/>
      <c r="S405" s="75"/>
      <c r="T405" s="76"/>
      <c r="U405" s="62" t="n">
        <v>100</v>
      </c>
    </row>
    <row r="406" customFormat="false" ht="75" hidden="false" customHeight="false" outlineLevel="0" collapsed="false">
      <c r="B406" s="87" t="s">
        <v>166</v>
      </c>
      <c r="C406" s="161" t="n">
        <v>851</v>
      </c>
      <c r="D406" s="88" t="n">
        <v>5</v>
      </c>
      <c r="E406" s="80" t="n">
        <v>2</v>
      </c>
      <c r="F406" s="81" t="n">
        <v>522</v>
      </c>
      <c r="G406" s="82" t="n">
        <v>86</v>
      </c>
      <c r="H406" s="89" t="n">
        <v>0</v>
      </c>
      <c r="I406" s="90" t="n">
        <v>411</v>
      </c>
      <c r="J406" s="84" t="n">
        <v>560</v>
      </c>
      <c r="K406" s="92"/>
      <c r="L406" s="86" t="n">
        <v>470</v>
      </c>
      <c r="M406" s="72"/>
      <c r="N406" s="72" t="n">
        <v>2970</v>
      </c>
      <c r="O406" s="72"/>
      <c r="P406" s="73"/>
      <c r="Q406" s="64" t="n">
        <v>4690</v>
      </c>
      <c r="R406" s="74"/>
      <c r="S406" s="75"/>
      <c r="T406" s="76"/>
      <c r="U406" s="62" t="n">
        <v>1240</v>
      </c>
    </row>
    <row r="407" customFormat="false" ht="15" hidden="false" customHeight="false" outlineLevel="0" collapsed="false">
      <c r="B407" s="87" t="s">
        <v>81</v>
      </c>
      <c r="C407" s="161" t="n">
        <v>851</v>
      </c>
      <c r="D407" s="80" t="n">
        <v>5</v>
      </c>
      <c r="E407" s="80" t="n">
        <v>3</v>
      </c>
      <c r="F407" s="81"/>
      <c r="G407" s="82"/>
      <c r="H407" s="82"/>
      <c r="I407" s="83"/>
      <c r="J407" s="84" t="n">
        <v>400</v>
      </c>
      <c r="K407" s="85" t="n">
        <v>400</v>
      </c>
      <c r="L407" s="86" t="n">
        <v>400</v>
      </c>
      <c r="M407" s="72"/>
      <c r="N407" s="72"/>
      <c r="O407" s="72"/>
      <c r="P407" s="73"/>
      <c r="Q407" s="64" t="n">
        <f aca="false">SUM(Q410)</f>
        <v>526</v>
      </c>
      <c r="R407" s="64" t="n">
        <f aca="false">SUM(R410)</f>
        <v>0</v>
      </c>
      <c r="S407" s="64" t="n">
        <f aca="false">SUM(S410)</f>
        <v>0</v>
      </c>
      <c r="T407" s="64" t="n">
        <f aca="false">SUM(T410)</f>
        <v>0</v>
      </c>
      <c r="U407" s="62" t="n">
        <f aca="false">SUM(U408,U410,U412,U414,U416)</f>
        <v>3577.7</v>
      </c>
    </row>
    <row r="408" customFormat="false" ht="15" hidden="false" customHeight="false" outlineLevel="0" collapsed="false">
      <c r="B408" s="87" t="s">
        <v>176</v>
      </c>
      <c r="C408" s="161" t="n">
        <v>851</v>
      </c>
      <c r="D408" s="80" t="n">
        <v>5</v>
      </c>
      <c r="E408" s="80" t="n">
        <v>3</v>
      </c>
      <c r="F408" s="81" t="n">
        <v>600</v>
      </c>
      <c r="G408" s="82" t="n">
        <v>1</v>
      </c>
      <c r="H408" s="82" t="s">
        <v>36</v>
      </c>
      <c r="I408" s="83"/>
      <c r="J408" s="84"/>
      <c r="K408" s="85"/>
      <c r="L408" s="86"/>
      <c r="M408" s="72"/>
      <c r="N408" s="72"/>
      <c r="O408" s="72"/>
      <c r="P408" s="73"/>
      <c r="Q408" s="64"/>
      <c r="R408" s="64"/>
      <c r="S408" s="64"/>
      <c r="T408" s="64"/>
      <c r="U408" s="62" t="n">
        <f aca="false">SUM(U409)</f>
        <v>1470.4</v>
      </c>
    </row>
    <row r="409" customFormat="false" ht="45" hidden="false" customHeight="false" outlineLevel="0" collapsed="false">
      <c r="B409" s="77" t="s">
        <v>41</v>
      </c>
      <c r="C409" s="161" t="n">
        <v>851</v>
      </c>
      <c r="D409" s="80" t="n">
        <v>5</v>
      </c>
      <c r="E409" s="80" t="n">
        <v>3</v>
      </c>
      <c r="F409" s="81" t="n">
        <v>600</v>
      </c>
      <c r="G409" s="82" t="n">
        <v>1</v>
      </c>
      <c r="H409" s="82" t="s">
        <v>36</v>
      </c>
      <c r="I409" s="83" t="n">
        <v>244</v>
      </c>
      <c r="J409" s="84"/>
      <c r="K409" s="85"/>
      <c r="L409" s="86"/>
      <c r="M409" s="72"/>
      <c r="N409" s="72"/>
      <c r="O409" s="72"/>
      <c r="P409" s="73"/>
      <c r="Q409" s="64"/>
      <c r="R409" s="64"/>
      <c r="S409" s="64"/>
      <c r="T409" s="64"/>
      <c r="U409" s="62" t="n">
        <v>1470.4</v>
      </c>
    </row>
    <row r="410" customFormat="false" ht="60" hidden="false" customHeight="false" outlineLevel="0" collapsed="false">
      <c r="B410" s="87" t="s">
        <v>177</v>
      </c>
      <c r="C410" s="161" t="n">
        <v>851</v>
      </c>
      <c r="D410" s="80" t="n">
        <v>5</v>
      </c>
      <c r="E410" s="80" t="n">
        <v>3</v>
      </c>
      <c r="F410" s="81" t="n">
        <v>600</v>
      </c>
      <c r="G410" s="82" t="n">
        <v>2</v>
      </c>
      <c r="H410" s="82" t="s">
        <v>36</v>
      </c>
      <c r="I410" s="83"/>
      <c r="J410" s="84" t="n">
        <v>400</v>
      </c>
      <c r="K410" s="85" t="n">
        <v>400</v>
      </c>
      <c r="L410" s="86" t="n">
        <v>400</v>
      </c>
      <c r="M410" s="72"/>
      <c r="N410" s="72"/>
      <c r="O410" s="72"/>
      <c r="P410" s="73"/>
      <c r="Q410" s="64" t="n">
        <f aca="false">SUM(Q411)</f>
        <v>526</v>
      </c>
      <c r="R410" s="64" t="n">
        <f aca="false">SUM(R411)</f>
        <v>0</v>
      </c>
      <c r="S410" s="64" t="n">
        <f aca="false">SUM(S411)</f>
        <v>0</v>
      </c>
      <c r="T410" s="64" t="n">
        <f aca="false">SUM(T411)</f>
        <v>0</v>
      </c>
      <c r="U410" s="62" t="n">
        <f aca="false">SUM(U411)</f>
        <v>1519</v>
      </c>
    </row>
    <row r="411" customFormat="false" ht="45" hidden="false" customHeight="false" outlineLevel="0" collapsed="false">
      <c r="B411" s="77" t="s">
        <v>41</v>
      </c>
      <c r="C411" s="161" t="n">
        <v>851</v>
      </c>
      <c r="D411" s="88" t="n">
        <v>5</v>
      </c>
      <c r="E411" s="80" t="n">
        <v>3</v>
      </c>
      <c r="F411" s="81" t="n">
        <v>600</v>
      </c>
      <c r="G411" s="82" t="n">
        <v>2</v>
      </c>
      <c r="H411" s="89" t="n">
        <v>0</v>
      </c>
      <c r="I411" s="90" t="n">
        <v>244</v>
      </c>
      <c r="J411" s="84" t="n">
        <v>400</v>
      </c>
      <c r="K411" s="85" t="n">
        <v>400</v>
      </c>
      <c r="L411" s="86" t="n">
        <v>400</v>
      </c>
      <c r="M411" s="72"/>
      <c r="N411" s="72"/>
      <c r="O411" s="72"/>
      <c r="P411" s="73"/>
      <c r="Q411" s="64" t="n">
        <v>526</v>
      </c>
      <c r="R411" s="74"/>
      <c r="S411" s="75"/>
      <c r="T411" s="76"/>
      <c r="U411" s="62" t="n">
        <v>1519</v>
      </c>
    </row>
    <row r="412" customFormat="false" ht="15" hidden="false" customHeight="false" outlineLevel="0" collapsed="false">
      <c r="B412" s="77" t="s">
        <v>178</v>
      </c>
      <c r="C412" s="161" t="n">
        <v>851</v>
      </c>
      <c r="D412" s="80" t="n">
        <v>5</v>
      </c>
      <c r="E412" s="80" t="n">
        <v>3</v>
      </c>
      <c r="F412" s="81" t="n">
        <v>600</v>
      </c>
      <c r="G412" s="82" t="n">
        <v>3</v>
      </c>
      <c r="H412" s="82" t="s">
        <v>36</v>
      </c>
      <c r="I412" s="83"/>
      <c r="J412" s="84"/>
      <c r="K412" s="113"/>
      <c r="L412" s="86"/>
      <c r="M412" s="72"/>
      <c r="N412" s="72"/>
      <c r="O412" s="72"/>
      <c r="P412" s="73"/>
      <c r="Q412" s="64"/>
      <c r="R412" s="74"/>
      <c r="S412" s="75"/>
      <c r="T412" s="76"/>
      <c r="U412" s="62" t="n">
        <f aca="false">SUM(U413)</f>
        <v>51.7</v>
      </c>
    </row>
    <row r="413" customFormat="false" ht="45" hidden="false" customHeight="false" outlineLevel="0" collapsed="false">
      <c r="B413" s="77" t="s">
        <v>41</v>
      </c>
      <c r="C413" s="161" t="n">
        <v>851</v>
      </c>
      <c r="D413" s="88" t="n">
        <v>5</v>
      </c>
      <c r="E413" s="80" t="n">
        <v>3</v>
      </c>
      <c r="F413" s="81" t="n">
        <v>600</v>
      </c>
      <c r="G413" s="82" t="n">
        <v>3</v>
      </c>
      <c r="H413" s="89" t="n">
        <v>0</v>
      </c>
      <c r="I413" s="90" t="n">
        <v>244</v>
      </c>
      <c r="J413" s="84"/>
      <c r="K413" s="113"/>
      <c r="L413" s="86"/>
      <c r="M413" s="72"/>
      <c r="N413" s="72"/>
      <c r="O413" s="72"/>
      <c r="P413" s="73"/>
      <c r="Q413" s="64"/>
      <c r="R413" s="74"/>
      <c r="S413" s="75"/>
      <c r="T413" s="76"/>
      <c r="U413" s="62" t="n">
        <v>51.7</v>
      </c>
    </row>
    <row r="414" customFormat="false" ht="30" hidden="false" customHeight="false" outlineLevel="0" collapsed="false">
      <c r="B414" s="77" t="s">
        <v>179</v>
      </c>
      <c r="C414" s="161" t="n">
        <v>851</v>
      </c>
      <c r="D414" s="80" t="n">
        <v>5</v>
      </c>
      <c r="E414" s="80" t="n">
        <v>3</v>
      </c>
      <c r="F414" s="81" t="n">
        <v>600</v>
      </c>
      <c r="G414" s="82" t="n">
        <v>4</v>
      </c>
      <c r="H414" s="82" t="s">
        <v>36</v>
      </c>
      <c r="I414" s="83"/>
      <c r="J414" s="84"/>
      <c r="K414" s="113"/>
      <c r="L414" s="86"/>
      <c r="M414" s="72"/>
      <c r="N414" s="72"/>
      <c r="O414" s="72"/>
      <c r="P414" s="73"/>
      <c r="Q414" s="64"/>
      <c r="R414" s="74"/>
      <c r="S414" s="75"/>
      <c r="T414" s="76"/>
      <c r="U414" s="62" t="n">
        <f aca="false">SUM(U415)</f>
        <v>18.1</v>
      </c>
    </row>
    <row r="415" customFormat="false" ht="45" hidden="false" customHeight="false" outlineLevel="0" collapsed="false">
      <c r="B415" s="77" t="s">
        <v>41</v>
      </c>
      <c r="C415" s="161" t="n">
        <v>851</v>
      </c>
      <c r="D415" s="88" t="n">
        <v>5</v>
      </c>
      <c r="E415" s="80" t="n">
        <v>3</v>
      </c>
      <c r="F415" s="81" t="n">
        <v>600</v>
      </c>
      <c r="G415" s="82" t="n">
        <v>4</v>
      </c>
      <c r="H415" s="89" t="n">
        <v>0</v>
      </c>
      <c r="I415" s="90" t="n">
        <v>244</v>
      </c>
      <c r="J415" s="84"/>
      <c r="K415" s="113"/>
      <c r="L415" s="86"/>
      <c r="M415" s="72"/>
      <c r="N415" s="72"/>
      <c r="O415" s="72"/>
      <c r="P415" s="73"/>
      <c r="Q415" s="64"/>
      <c r="R415" s="74"/>
      <c r="S415" s="75"/>
      <c r="T415" s="76"/>
      <c r="U415" s="62" t="n">
        <v>18.1</v>
      </c>
    </row>
    <row r="416" customFormat="false" ht="30" hidden="false" customHeight="false" outlineLevel="0" collapsed="false">
      <c r="B416" s="77" t="s">
        <v>83</v>
      </c>
      <c r="C416" s="161" t="n">
        <v>851</v>
      </c>
      <c r="D416" s="88" t="n">
        <v>5</v>
      </c>
      <c r="E416" s="80" t="n">
        <v>3</v>
      </c>
      <c r="F416" s="81" t="n">
        <v>600</v>
      </c>
      <c r="G416" s="82" t="n">
        <v>5</v>
      </c>
      <c r="H416" s="89" t="n">
        <v>0</v>
      </c>
      <c r="I416" s="90"/>
      <c r="J416" s="84"/>
      <c r="K416" s="113"/>
      <c r="L416" s="86"/>
      <c r="M416" s="72"/>
      <c r="N416" s="72"/>
      <c r="O416" s="72"/>
      <c r="P416" s="73"/>
      <c r="Q416" s="64"/>
      <c r="R416" s="74"/>
      <c r="S416" s="75"/>
      <c r="T416" s="76"/>
      <c r="U416" s="62" t="n">
        <f aca="false">SUM(U417)</f>
        <v>518.5</v>
      </c>
    </row>
    <row r="417" customFormat="false" ht="45" hidden="false" customHeight="false" outlineLevel="0" collapsed="false">
      <c r="B417" s="77" t="s">
        <v>41</v>
      </c>
      <c r="C417" s="161" t="n">
        <v>851</v>
      </c>
      <c r="D417" s="88" t="n">
        <v>5</v>
      </c>
      <c r="E417" s="80" t="n">
        <v>3</v>
      </c>
      <c r="F417" s="81" t="n">
        <v>600</v>
      </c>
      <c r="G417" s="82" t="n">
        <v>5</v>
      </c>
      <c r="H417" s="89" t="n">
        <v>0</v>
      </c>
      <c r="I417" s="90" t="n">
        <v>244</v>
      </c>
      <c r="J417" s="84"/>
      <c r="K417" s="113"/>
      <c r="L417" s="86"/>
      <c r="M417" s="72"/>
      <c r="N417" s="72"/>
      <c r="O417" s="72"/>
      <c r="P417" s="73"/>
      <c r="Q417" s="64"/>
      <c r="R417" s="74"/>
      <c r="S417" s="75"/>
      <c r="T417" s="76"/>
      <c r="U417" s="62" t="n">
        <v>518.5</v>
      </c>
    </row>
    <row r="418" customFormat="false" ht="15" hidden="false" customHeight="false" outlineLevel="0" collapsed="false">
      <c r="B418" s="105" t="s">
        <v>180</v>
      </c>
      <c r="C418" s="161" t="n">
        <v>851</v>
      </c>
      <c r="D418" s="79" t="n">
        <v>7</v>
      </c>
      <c r="E418" s="80"/>
      <c r="F418" s="81"/>
      <c r="G418" s="82"/>
      <c r="H418" s="89"/>
      <c r="I418" s="90"/>
      <c r="J418" s="84" t="n">
        <f aca="false">SUM(J423)</f>
        <v>552.9</v>
      </c>
      <c r="K418" s="109" t="n">
        <f aca="false">SUM(K423)</f>
        <v>552.9</v>
      </c>
      <c r="L418" s="112" t="n">
        <f aca="false">SUM(L423)</f>
        <v>552.9</v>
      </c>
      <c r="M418" s="72"/>
      <c r="N418" s="72"/>
      <c r="O418" s="72"/>
      <c r="P418" s="73"/>
      <c r="Q418" s="64" t="n">
        <f aca="false">SUM(J418,M418,N418,O418,P418)</f>
        <v>552.9</v>
      </c>
      <c r="R418" s="74" t="n">
        <f aca="false">SUM(R423)</f>
        <v>0</v>
      </c>
      <c r="S418" s="74" t="n">
        <f aca="false">SUM(S423)</f>
        <v>0</v>
      </c>
      <c r="T418" s="74" t="n">
        <f aca="false">SUM(T423)</f>
        <v>0</v>
      </c>
      <c r="U418" s="62" t="n">
        <f aca="false">SUM(U419,U423)</f>
        <v>670.6</v>
      </c>
    </row>
    <row r="419" customFormat="false" ht="15" hidden="false" customHeight="false" outlineLevel="0" collapsed="false">
      <c r="B419" s="101" t="s">
        <v>181</v>
      </c>
      <c r="C419" s="161" t="n">
        <v>851</v>
      </c>
      <c r="D419" s="80" t="n">
        <v>7</v>
      </c>
      <c r="E419" s="80" t="n">
        <v>2</v>
      </c>
      <c r="F419" s="81"/>
      <c r="G419" s="82"/>
      <c r="H419" s="89"/>
      <c r="I419" s="90"/>
      <c r="J419" s="84"/>
      <c r="K419" s="109"/>
      <c r="L419" s="112"/>
      <c r="M419" s="72"/>
      <c r="N419" s="72"/>
      <c r="O419" s="72"/>
      <c r="P419" s="73"/>
      <c r="Q419" s="64"/>
      <c r="R419" s="74"/>
      <c r="S419" s="74"/>
      <c r="T419" s="74"/>
      <c r="U419" s="62" t="n">
        <f aca="false">SUM(U420)</f>
        <v>0</v>
      </c>
    </row>
    <row r="420" customFormat="false" ht="30" hidden="false" customHeight="false" outlineLevel="0" collapsed="false">
      <c r="B420" s="175" t="s">
        <v>182</v>
      </c>
      <c r="C420" s="161" t="n">
        <v>851</v>
      </c>
      <c r="D420" s="80" t="n">
        <v>7</v>
      </c>
      <c r="E420" s="80" t="n">
        <v>2</v>
      </c>
      <c r="F420" s="81" t="n">
        <v>423</v>
      </c>
      <c r="G420" s="82" t="n">
        <v>0</v>
      </c>
      <c r="H420" s="89" t="n">
        <v>0</v>
      </c>
      <c r="I420" s="90"/>
      <c r="J420" s="84"/>
      <c r="K420" s="109"/>
      <c r="L420" s="112"/>
      <c r="M420" s="72"/>
      <c r="N420" s="72"/>
      <c r="O420" s="72"/>
      <c r="P420" s="73"/>
      <c r="Q420" s="64"/>
      <c r="R420" s="74"/>
      <c r="S420" s="74"/>
      <c r="T420" s="74"/>
      <c r="U420" s="62" t="n">
        <f aca="false">SUM(U422)</f>
        <v>0</v>
      </c>
    </row>
    <row r="421" customFormat="false" ht="30" hidden="false" customHeight="false" outlineLevel="0" collapsed="false">
      <c r="B421" s="101" t="s">
        <v>87</v>
      </c>
      <c r="C421" s="161" t="n">
        <v>851</v>
      </c>
      <c r="D421" s="80" t="n">
        <v>7</v>
      </c>
      <c r="E421" s="80" t="n">
        <v>2</v>
      </c>
      <c r="F421" s="81" t="n">
        <v>423</v>
      </c>
      <c r="G421" s="82" t="n">
        <v>99</v>
      </c>
      <c r="H421" s="89" t="n">
        <v>0</v>
      </c>
      <c r="I421" s="90"/>
      <c r="J421" s="84"/>
      <c r="K421" s="109"/>
      <c r="L421" s="112"/>
      <c r="M421" s="72"/>
      <c r="N421" s="72"/>
      <c r="O421" s="72"/>
      <c r="P421" s="73"/>
      <c r="Q421" s="64"/>
      <c r="R421" s="74"/>
      <c r="S421" s="74"/>
      <c r="T421" s="74"/>
      <c r="U421" s="62" t="n">
        <f aca="false">SUM(U422)</f>
        <v>0</v>
      </c>
    </row>
    <row r="422" customFormat="false" ht="75" hidden="false" customHeight="false" outlineLevel="0" collapsed="false">
      <c r="B422" s="87" t="s">
        <v>166</v>
      </c>
      <c r="C422" s="161" t="n">
        <v>851</v>
      </c>
      <c r="D422" s="80" t="n">
        <v>7</v>
      </c>
      <c r="E422" s="80" t="n">
        <v>2</v>
      </c>
      <c r="F422" s="81" t="n">
        <v>423</v>
      </c>
      <c r="G422" s="82" t="n">
        <v>99</v>
      </c>
      <c r="H422" s="89" t="n">
        <v>0</v>
      </c>
      <c r="I422" s="90" t="n">
        <v>411</v>
      </c>
      <c r="J422" s="84"/>
      <c r="K422" s="109"/>
      <c r="L422" s="112"/>
      <c r="M422" s="72"/>
      <c r="N422" s="72"/>
      <c r="O422" s="72"/>
      <c r="P422" s="73"/>
      <c r="Q422" s="64"/>
      <c r="R422" s="74"/>
      <c r="S422" s="74"/>
      <c r="T422" s="74"/>
      <c r="U422" s="62"/>
    </row>
    <row r="423" customFormat="false" ht="30" hidden="false" customHeight="false" outlineLevel="0" collapsed="false">
      <c r="B423" s="111" t="s">
        <v>183</v>
      </c>
      <c r="C423" s="161" t="n">
        <v>851</v>
      </c>
      <c r="D423" s="80" t="n">
        <v>7</v>
      </c>
      <c r="E423" s="80" t="n">
        <v>7</v>
      </c>
      <c r="F423" s="81"/>
      <c r="G423" s="82"/>
      <c r="H423" s="89"/>
      <c r="I423" s="90"/>
      <c r="J423" s="84" t="n">
        <f aca="false">SUM(J424)</f>
        <v>552.9</v>
      </c>
      <c r="K423" s="109" t="n">
        <f aca="false">SUM(K424)</f>
        <v>552.9</v>
      </c>
      <c r="L423" s="112" t="n">
        <f aca="false">SUM(L424)</f>
        <v>552.9</v>
      </c>
      <c r="M423" s="72"/>
      <c r="N423" s="72"/>
      <c r="O423" s="72"/>
      <c r="P423" s="73"/>
      <c r="Q423" s="64" t="n">
        <f aca="false">SUM(J423,M423,N423,O423,P423)</f>
        <v>552.9</v>
      </c>
      <c r="R423" s="74" t="n">
        <f aca="false">SUM(R424)</f>
        <v>0</v>
      </c>
      <c r="S423" s="74" t="n">
        <f aca="false">SUM(S424)</f>
        <v>0</v>
      </c>
      <c r="T423" s="74" t="n">
        <f aca="false">SUM(T424)</f>
        <v>0</v>
      </c>
      <c r="U423" s="62" t="n">
        <f aca="false">SUM(U424)</f>
        <v>670.6</v>
      </c>
    </row>
    <row r="424" customFormat="false" ht="15" hidden="false" customHeight="false" outlineLevel="0" collapsed="false">
      <c r="B424" s="63" t="s">
        <v>37</v>
      </c>
      <c r="C424" s="161" t="n">
        <v>851</v>
      </c>
      <c r="D424" s="80" t="n">
        <v>7</v>
      </c>
      <c r="E424" s="80" t="n">
        <v>7</v>
      </c>
      <c r="F424" s="81" t="n">
        <v>2</v>
      </c>
      <c r="G424" s="82" t="n">
        <v>4</v>
      </c>
      <c r="H424" s="89" t="n">
        <v>0</v>
      </c>
      <c r="I424" s="90"/>
      <c r="J424" s="84" t="n">
        <f aca="false">SUM(J425:J426)</f>
        <v>552.9</v>
      </c>
      <c r="K424" s="109" t="n">
        <f aca="false">SUM(K425:K426)</f>
        <v>552.9</v>
      </c>
      <c r="L424" s="112" t="n">
        <f aca="false">SUM(L425:L426)</f>
        <v>552.9</v>
      </c>
      <c r="M424" s="72"/>
      <c r="N424" s="72"/>
      <c r="O424" s="72"/>
      <c r="P424" s="73"/>
      <c r="Q424" s="64" t="n">
        <f aca="false">SUM(Q425:Q426)</f>
        <v>552.9</v>
      </c>
      <c r="R424" s="74" t="n">
        <f aca="false">SUM(R425:R426)</f>
        <v>0</v>
      </c>
      <c r="S424" s="74" t="n">
        <f aca="false">SUM(S425:S426)</f>
        <v>0</v>
      </c>
      <c r="T424" s="74" t="n">
        <f aca="false">SUM(T425:T426)</f>
        <v>0</v>
      </c>
      <c r="U424" s="62" t="n">
        <f aca="false">SUM(U425,U426)</f>
        <v>670.6</v>
      </c>
    </row>
    <row r="425" customFormat="false" ht="15" hidden="false" customHeight="false" outlineLevel="0" collapsed="false">
      <c r="B425" s="87" t="s">
        <v>38</v>
      </c>
      <c r="C425" s="161" t="n">
        <v>851</v>
      </c>
      <c r="D425" s="80" t="n">
        <v>7</v>
      </c>
      <c r="E425" s="80" t="n">
        <v>7</v>
      </c>
      <c r="F425" s="81" t="n">
        <v>2</v>
      </c>
      <c r="G425" s="82" t="n">
        <v>4</v>
      </c>
      <c r="H425" s="89" t="n">
        <v>0</v>
      </c>
      <c r="I425" s="90" t="n">
        <v>121</v>
      </c>
      <c r="J425" s="84" t="n">
        <v>424</v>
      </c>
      <c r="K425" s="113" t="n">
        <v>424</v>
      </c>
      <c r="L425" s="86" t="n">
        <v>424</v>
      </c>
      <c r="M425" s="72"/>
      <c r="N425" s="72"/>
      <c r="O425" s="72"/>
      <c r="P425" s="73"/>
      <c r="Q425" s="64" t="n">
        <v>422.5</v>
      </c>
      <c r="R425" s="74"/>
      <c r="S425" s="75"/>
      <c r="T425" s="76"/>
      <c r="U425" s="62" t="n">
        <v>567.2</v>
      </c>
    </row>
    <row r="426" customFormat="false" ht="30" hidden="false" customHeight="false" outlineLevel="0" collapsed="false">
      <c r="B426" s="87" t="s">
        <v>39</v>
      </c>
      <c r="C426" s="161" t="n">
        <v>851</v>
      </c>
      <c r="D426" s="80" t="n">
        <v>7</v>
      </c>
      <c r="E426" s="80" t="n">
        <v>7</v>
      </c>
      <c r="F426" s="81" t="n">
        <v>2</v>
      </c>
      <c r="G426" s="82" t="n">
        <v>4</v>
      </c>
      <c r="H426" s="89" t="n">
        <v>0</v>
      </c>
      <c r="I426" s="90" t="n">
        <v>122</v>
      </c>
      <c r="J426" s="84" t="n">
        <v>128.9</v>
      </c>
      <c r="K426" s="113" t="n">
        <v>128.9</v>
      </c>
      <c r="L426" s="86" t="n">
        <v>128.9</v>
      </c>
      <c r="M426" s="72"/>
      <c r="N426" s="72"/>
      <c r="O426" s="72"/>
      <c r="P426" s="73"/>
      <c r="Q426" s="64" t="n">
        <v>130.4</v>
      </c>
      <c r="R426" s="74"/>
      <c r="S426" s="75"/>
      <c r="T426" s="76"/>
      <c r="U426" s="62" t="n">
        <v>103.4</v>
      </c>
    </row>
    <row r="427" customFormat="false" ht="15" hidden="true" customHeight="false" outlineLevel="0" collapsed="false">
      <c r="B427" s="77"/>
      <c r="C427" s="161" t="n">
        <v>851</v>
      </c>
      <c r="D427" s="80"/>
      <c r="E427" s="80"/>
      <c r="F427" s="81"/>
      <c r="G427" s="82"/>
      <c r="H427" s="89"/>
      <c r="I427" s="90"/>
      <c r="J427" s="84"/>
      <c r="K427" s="113"/>
      <c r="L427" s="86"/>
      <c r="M427" s="72"/>
      <c r="N427" s="72"/>
      <c r="O427" s="72"/>
      <c r="P427" s="73"/>
      <c r="Q427" s="64" t="n">
        <f aca="false">SUM(J427,M427,N427,O427,P427)</f>
        <v>0</v>
      </c>
      <c r="R427" s="74"/>
      <c r="S427" s="75"/>
      <c r="T427" s="76"/>
      <c r="U427" s="62" t="n">
        <f aca="false">SUM(Q427,R427,S427,T427)</f>
        <v>0</v>
      </c>
    </row>
    <row r="428" customFormat="false" ht="15" hidden="false" customHeight="false" outlineLevel="0" collapsed="false">
      <c r="B428" s="77" t="s">
        <v>95</v>
      </c>
      <c r="C428" s="161" t="n">
        <v>851</v>
      </c>
      <c r="D428" s="79" t="n">
        <v>9</v>
      </c>
      <c r="E428" s="80"/>
      <c r="F428" s="81"/>
      <c r="G428" s="82"/>
      <c r="H428" s="82"/>
      <c r="I428" s="98"/>
      <c r="J428" s="99"/>
      <c r="K428" s="113"/>
      <c r="L428" s="86"/>
      <c r="M428" s="72" t="n">
        <f aca="false">SUM(M429)</f>
        <v>0</v>
      </c>
      <c r="N428" s="72" t="n">
        <f aca="false">SUM(N429)</f>
        <v>0</v>
      </c>
      <c r="O428" s="72" t="n">
        <f aca="false">SUM(O429)</f>
        <v>500</v>
      </c>
      <c r="P428" s="73" t="n">
        <f aca="false">SUM(P429)</f>
        <v>0</v>
      </c>
      <c r="Q428" s="64" t="n">
        <f aca="false">SUM(J428,M428,N428,O428,P428)</f>
        <v>500</v>
      </c>
      <c r="R428" s="74" t="n">
        <f aca="false">SUM(R429)</f>
        <v>0</v>
      </c>
      <c r="S428" s="74" t="n">
        <f aca="false">SUM(S429)</f>
        <v>0</v>
      </c>
      <c r="T428" s="74" t="n">
        <f aca="false">SUM(T429)</f>
        <v>0</v>
      </c>
      <c r="U428" s="62" t="n">
        <f aca="false">SUM(Q428,R428,S428,T428)</f>
        <v>500</v>
      </c>
    </row>
    <row r="429" customFormat="false" ht="30" hidden="false" customHeight="false" outlineLevel="0" collapsed="false">
      <c r="B429" s="77" t="s">
        <v>103</v>
      </c>
      <c r="C429" s="161" t="n">
        <v>851</v>
      </c>
      <c r="D429" s="80" t="n">
        <v>9</v>
      </c>
      <c r="E429" s="80" t="n">
        <v>9</v>
      </c>
      <c r="F429" s="81"/>
      <c r="G429" s="82"/>
      <c r="H429" s="82"/>
      <c r="I429" s="98"/>
      <c r="J429" s="99"/>
      <c r="K429" s="113"/>
      <c r="L429" s="86"/>
      <c r="M429" s="72" t="n">
        <f aca="false">SUM(M430)</f>
        <v>0</v>
      </c>
      <c r="N429" s="72" t="n">
        <f aca="false">SUM(N430)</f>
        <v>0</v>
      </c>
      <c r="O429" s="72" t="n">
        <f aca="false">SUM(O430)</f>
        <v>500</v>
      </c>
      <c r="P429" s="73" t="n">
        <f aca="false">SUM(P430)</f>
        <v>0</v>
      </c>
      <c r="Q429" s="64" t="n">
        <f aca="false">SUM(J429,M429,N429,O429,P429)</f>
        <v>500</v>
      </c>
      <c r="R429" s="74" t="n">
        <f aca="false">SUM(R430)</f>
        <v>0</v>
      </c>
      <c r="S429" s="74" t="n">
        <f aca="false">SUM(S430)</f>
        <v>0</v>
      </c>
      <c r="T429" s="74" t="n">
        <f aca="false">SUM(T430)</f>
        <v>0</v>
      </c>
      <c r="U429" s="62" t="n">
        <f aca="false">SUM(Q429,R429,S429,T429)</f>
        <v>500</v>
      </c>
    </row>
    <row r="430" customFormat="false" ht="30" hidden="false" customHeight="false" outlineLevel="0" collapsed="false">
      <c r="B430" s="77" t="s">
        <v>184</v>
      </c>
      <c r="C430" s="161" t="n">
        <v>851</v>
      </c>
      <c r="D430" s="80" t="n">
        <v>9</v>
      </c>
      <c r="E430" s="80" t="n">
        <v>9</v>
      </c>
      <c r="F430" s="81" t="n">
        <v>485</v>
      </c>
      <c r="G430" s="82" t="n">
        <v>97</v>
      </c>
      <c r="H430" s="82" t="n">
        <v>0</v>
      </c>
      <c r="I430" s="98"/>
      <c r="J430" s="99"/>
      <c r="K430" s="113"/>
      <c r="L430" s="86"/>
      <c r="M430" s="72" t="n">
        <f aca="false">SUM(M431)</f>
        <v>0</v>
      </c>
      <c r="N430" s="72" t="n">
        <f aca="false">SUM(N431)</f>
        <v>0</v>
      </c>
      <c r="O430" s="72" t="n">
        <f aca="false">SUM(O431)</f>
        <v>500</v>
      </c>
      <c r="P430" s="73" t="n">
        <f aca="false">SUM(P431)</f>
        <v>0</v>
      </c>
      <c r="Q430" s="64" t="n">
        <f aca="false">SUM(J430,M430,N430,O430,P430)</f>
        <v>500</v>
      </c>
      <c r="R430" s="74" t="n">
        <f aca="false">SUM(R431)</f>
        <v>0</v>
      </c>
      <c r="S430" s="74" t="n">
        <f aca="false">SUM(S431)</f>
        <v>0</v>
      </c>
      <c r="T430" s="74" t="n">
        <f aca="false">SUM(T431)</f>
        <v>0</v>
      </c>
      <c r="U430" s="62" t="n">
        <f aca="false">SUM(Q430,R430,S430,T430)</f>
        <v>500</v>
      </c>
    </row>
    <row r="431" customFormat="false" ht="60" hidden="false" customHeight="false" outlineLevel="0" collapsed="false">
      <c r="B431" s="87" t="s">
        <v>64</v>
      </c>
      <c r="C431" s="161" t="n">
        <v>851</v>
      </c>
      <c r="D431" s="80" t="n">
        <v>9</v>
      </c>
      <c r="E431" s="80" t="n">
        <v>9</v>
      </c>
      <c r="F431" s="81" t="n">
        <v>485</v>
      </c>
      <c r="G431" s="82" t="n">
        <v>97</v>
      </c>
      <c r="H431" s="82" t="n">
        <v>0</v>
      </c>
      <c r="I431" s="98" t="n">
        <v>810</v>
      </c>
      <c r="J431" s="99"/>
      <c r="K431" s="113"/>
      <c r="L431" s="86"/>
      <c r="M431" s="72"/>
      <c r="N431" s="72"/>
      <c r="O431" s="72" t="n">
        <v>500</v>
      </c>
      <c r="P431" s="73"/>
      <c r="Q431" s="64" t="n">
        <f aca="false">SUM(J431,M431,N431,O431,P431)</f>
        <v>500</v>
      </c>
      <c r="R431" s="74"/>
      <c r="S431" s="75"/>
      <c r="T431" s="76"/>
      <c r="U431" s="62" t="n">
        <f aca="false">SUM(Q431,R431,S431,T431)</f>
        <v>500</v>
      </c>
    </row>
    <row r="432" customFormat="false" ht="15" hidden="false" customHeight="false" outlineLevel="0" collapsed="false">
      <c r="B432" s="78" t="s">
        <v>106</v>
      </c>
      <c r="C432" s="161" t="n">
        <v>851</v>
      </c>
      <c r="D432" s="79" t="n">
        <v>10</v>
      </c>
      <c r="E432" s="80"/>
      <c r="F432" s="81"/>
      <c r="G432" s="82"/>
      <c r="H432" s="82"/>
      <c r="I432" s="83"/>
      <c r="J432" s="84" t="n">
        <f aca="false">SUM(J433)</f>
        <v>15730</v>
      </c>
      <c r="K432" s="109" t="n">
        <f aca="false">SUM(K433)</f>
        <v>1269</v>
      </c>
      <c r="L432" s="112" t="n">
        <f aca="false">SUM(L433)</f>
        <v>1813.5</v>
      </c>
      <c r="M432" s="72" t="n">
        <f aca="false">SUM(M433)</f>
        <v>10289.268</v>
      </c>
      <c r="N432" s="72" t="n">
        <f aca="false">SUM(N433)</f>
        <v>-10183</v>
      </c>
      <c r="O432" s="72" t="n">
        <v>3</v>
      </c>
      <c r="P432" s="73"/>
      <c r="Q432" s="64" t="n">
        <f aca="false">SUM(Q433)</f>
        <v>15844.768</v>
      </c>
      <c r="R432" s="74" t="n">
        <f aca="false">SUM(R433)</f>
        <v>29.7</v>
      </c>
      <c r="S432" s="74" t="n">
        <f aca="false">SUM(S433)</f>
        <v>0</v>
      </c>
      <c r="T432" s="74" t="n">
        <f aca="false">SUM(T433)</f>
        <v>0</v>
      </c>
      <c r="U432" s="62" t="n">
        <f aca="false">SUM(U433)</f>
        <v>28970.568</v>
      </c>
    </row>
    <row r="433" customFormat="false" ht="15" hidden="false" customHeight="false" outlineLevel="0" collapsed="false">
      <c r="B433" s="87" t="s">
        <v>111</v>
      </c>
      <c r="C433" s="161" t="n">
        <v>851</v>
      </c>
      <c r="D433" s="80" t="n">
        <v>10</v>
      </c>
      <c r="E433" s="80" t="n">
        <v>3</v>
      </c>
      <c r="F433" s="81"/>
      <c r="G433" s="82"/>
      <c r="H433" s="82"/>
      <c r="I433" s="83"/>
      <c r="J433" s="84" t="n">
        <f aca="false">SUM(J439,J442,J450)</f>
        <v>15730</v>
      </c>
      <c r="K433" s="109" t="n">
        <f aca="false">SUM(K439,K442,K450)</f>
        <v>1269</v>
      </c>
      <c r="L433" s="112" t="n">
        <f aca="false">SUM(L439,L442,L450)</f>
        <v>1813.5</v>
      </c>
      <c r="M433" s="72" t="n">
        <f aca="false">SUM(M437,M439,M442,M445,M447,M450)</f>
        <v>10289.268</v>
      </c>
      <c r="N433" s="72" t="n">
        <f aca="false">SUM(N437,N439,N442,N445,N447,N450)</f>
        <v>-10183</v>
      </c>
      <c r="O433" s="72" t="n">
        <v>3</v>
      </c>
      <c r="P433" s="73"/>
      <c r="Q433" s="64" t="n">
        <f aca="false">SUM(Q437,Q439,Q442,Q475,Q480)</f>
        <v>15844.768</v>
      </c>
      <c r="R433" s="74" t="n">
        <f aca="false">SUM(R437,R439,R442,R473,R475,R480)</f>
        <v>29.7</v>
      </c>
      <c r="S433" s="74" t="n">
        <f aca="false">SUM(S437,S439,S442,S473,S475,S480)</f>
        <v>0</v>
      </c>
      <c r="T433" s="74" t="n">
        <f aca="false">SUM(T437,T439,T442,T473,T475,T480)</f>
        <v>0</v>
      </c>
      <c r="U433" s="62" t="n">
        <f aca="false">SUM(U434,U437,U439,U442,U473,U475,U480)</f>
        <v>28970.568</v>
      </c>
    </row>
    <row r="434" customFormat="false" ht="15" hidden="false" customHeight="false" outlineLevel="0" collapsed="false">
      <c r="B434" s="87" t="s">
        <v>185</v>
      </c>
      <c r="C434" s="161" t="n">
        <v>851</v>
      </c>
      <c r="D434" s="80" t="n">
        <v>10</v>
      </c>
      <c r="E434" s="80" t="n">
        <v>3</v>
      </c>
      <c r="F434" s="81" t="n">
        <v>100</v>
      </c>
      <c r="G434" s="82" t="n">
        <v>0</v>
      </c>
      <c r="H434" s="82" t="n">
        <v>0</v>
      </c>
      <c r="I434" s="83"/>
      <c r="J434" s="84"/>
      <c r="K434" s="109"/>
      <c r="L434" s="112"/>
      <c r="M434" s="72"/>
      <c r="N434" s="72"/>
      <c r="O434" s="72"/>
      <c r="P434" s="73"/>
      <c r="Q434" s="64"/>
      <c r="R434" s="74"/>
      <c r="S434" s="74"/>
      <c r="T434" s="74"/>
      <c r="U434" s="62" t="n">
        <f aca="false">SUM(U435)</f>
        <v>383.292</v>
      </c>
    </row>
    <row r="435" customFormat="false" ht="30" hidden="false" customHeight="false" outlineLevel="0" collapsed="false">
      <c r="B435" s="176" t="s">
        <v>186</v>
      </c>
      <c r="C435" s="161" t="n">
        <v>851</v>
      </c>
      <c r="D435" s="80" t="n">
        <v>10</v>
      </c>
      <c r="E435" s="80" t="n">
        <v>3</v>
      </c>
      <c r="F435" s="81" t="n">
        <v>100</v>
      </c>
      <c r="G435" s="82" t="n">
        <v>11</v>
      </c>
      <c r="H435" s="82" t="n">
        <v>0</v>
      </c>
      <c r="I435" s="83"/>
      <c r="J435" s="84"/>
      <c r="K435" s="109"/>
      <c r="L435" s="112"/>
      <c r="M435" s="72"/>
      <c r="N435" s="72"/>
      <c r="O435" s="72"/>
      <c r="P435" s="73"/>
      <c r="Q435" s="64"/>
      <c r="R435" s="74"/>
      <c r="S435" s="74"/>
      <c r="T435" s="74"/>
      <c r="U435" s="62" t="n">
        <f aca="false">SUM(U436)</f>
        <v>383.292</v>
      </c>
    </row>
    <row r="436" customFormat="false" ht="30" hidden="false" customHeight="false" outlineLevel="0" collapsed="false">
      <c r="B436" s="87" t="s">
        <v>187</v>
      </c>
      <c r="C436" s="161" t="n">
        <v>851</v>
      </c>
      <c r="D436" s="80" t="n">
        <v>10</v>
      </c>
      <c r="E436" s="80" t="n">
        <v>3</v>
      </c>
      <c r="F436" s="81" t="n">
        <v>100</v>
      </c>
      <c r="G436" s="82" t="n">
        <v>11</v>
      </c>
      <c r="H436" s="82" t="n">
        <v>0</v>
      </c>
      <c r="I436" s="98" t="n">
        <v>322</v>
      </c>
      <c r="J436" s="99"/>
      <c r="K436" s="109"/>
      <c r="L436" s="112"/>
      <c r="M436" s="72"/>
      <c r="N436" s="72"/>
      <c r="O436" s="72"/>
      <c r="P436" s="73"/>
      <c r="Q436" s="64"/>
      <c r="R436" s="74"/>
      <c r="S436" s="74"/>
      <c r="T436" s="74"/>
      <c r="U436" s="62" t="n">
        <v>383.292</v>
      </c>
    </row>
    <row r="437" customFormat="false" ht="45" hidden="false" customHeight="false" outlineLevel="0" collapsed="false">
      <c r="B437" s="87" t="s">
        <v>188</v>
      </c>
      <c r="C437" s="161" t="n">
        <v>851</v>
      </c>
      <c r="D437" s="80" t="n">
        <v>10</v>
      </c>
      <c r="E437" s="80" t="n">
        <v>3</v>
      </c>
      <c r="F437" s="136" t="n">
        <v>104</v>
      </c>
      <c r="G437" s="137" t="n">
        <v>2</v>
      </c>
      <c r="H437" s="137" t="n">
        <v>0</v>
      </c>
      <c r="I437" s="83"/>
      <c r="J437" s="84"/>
      <c r="K437" s="109"/>
      <c r="L437" s="112"/>
      <c r="M437" s="72" t="n">
        <v>690.055</v>
      </c>
      <c r="N437" s="72"/>
      <c r="O437" s="72"/>
      <c r="P437" s="73"/>
      <c r="Q437" s="64" t="n">
        <f aca="false">SUM(J437,M437,N437,O437,P437)</f>
        <v>690.055</v>
      </c>
      <c r="R437" s="74" t="n">
        <f aca="false">SUM(R438)</f>
        <v>0</v>
      </c>
      <c r="S437" s="74" t="n">
        <f aca="false">SUM(S438)</f>
        <v>0</v>
      </c>
      <c r="T437" s="74" t="n">
        <f aca="false">SUM(T438)</f>
        <v>0</v>
      </c>
      <c r="U437" s="62" t="n">
        <f aca="false">SUM(Q437,R437,S437,T437)</f>
        <v>690.055</v>
      </c>
    </row>
    <row r="438" customFormat="false" ht="30" hidden="false" customHeight="false" outlineLevel="0" collapsed="false">
      <c r="B438" s="87" t="s">
        <v>187</v>
      </c>
      <c r="C438" s="161" t="n">
        <v>851</v>
      </c>
      <c r="D438" s="80" t="n">
        <v>10</v>
      </c>
      <c r="E438" s="80" t="n">
        <v>3</v>
      </c>
      <c r="F438" s="81" t="n">
        <v>104</v>
      </c>
      <c r="G438" s="82" t="n">
        <v>2</v>
      </c>
      <c r="H438" s="82" t="n">
        <v>0</v>
      </c>
      <c r="I438" s="83" t="n">
        <v>322</v>
      </c>
      <c r="J438" s="84"/>
      <c r="K438" s="109"/>
      <c r="L438" s="112"/>
      <c r="M438" s="72" t="n">
        <v>690.055</v>
      </c>
      <c r="N438" s="72"/>
      <c r="O438" s="72"/>
      <c r="P438" s="73"/>
      <c r="Q438" s="64" t="n">
        <f aca="false">SUM(J438,M438,N438,O438,P438)</f>
        <v>690.055</v>
      </c>
      <c r="R438" s="74"/>
      <c r="S438" s="75"/>
      <c r="T438" s="76"/>
      <c r="U438" s="62" t="n">
        <f aca="false">SUM(Q438,R438,S438,T438)</f>
        <v>690.055</v>
      </c>
    </row>
    <row r="439" customFormat="false" ht="30" hidden="false" customHeight="false" outlineLevel="0" collapsed="false">
      <c r="B439" s="87" t="s">
        <v>113</v>
      </c>
      <c r="C439" s="161" t="n">
        <v>851</v>
      </c>
      <c r="D439" s="80" t="n">
        <v>10</v>
      </c>
      <c r="E439" s="80" t="n">
        <v>3</v>
      </c>
      <c r="F439" s="81" t="n">
        <v>505</v>
      </c>
      <c r="G439" s="82" t="n">
        <v>33</v>
      </c>
      <c r="H439" s="82" t="s">
        <v>36</v>
      </c>
      <c r="I439" s="83"/>
      <c r="J439" s="84" t="n">
        <v>180</v>
      </c>
      <c r="K439" s="85" t="n">
        <v>180</v>
      </c>
      <c r="L439" s="86" t="n">
        <v>180</v>
      </c>
      <c r="M439" s="72"/>
      <c r="N439" s="72"/>
      <c r="O439" s="72" t="n">
        <v>3</v>
      </c>
      <c r="P439" s="73"/>
      <c r="Q439" s="64" t="n">
        <f aca="false">SUM(Q440,Q441)</f>
        <v>188.5</v>
      </c>
      <c r="R439" s="74" t="n">
        <f aca="false">SUM(R440:R441)</f>
        <v>0</v>
      </c>
      <c r="S439" s="74" t="n">
        <f aca="false">SUM(S440:S441)</f>
        <v>0</v>
      </c>
      <c r="T439" s="74" t="n">
        <f aca="false">SUM(T440:T441)</f>
        <v>0</v>
      </c>
      <c r="U439" s="62" t="n">
        <f aca="false">SUM(U440,U441)</f>
        <v>190.5</v>
      </c>
    </row>
    <row r="440" customFormat="false" ht="30" hidden="false" customHeight="false" outlineLevel="0" collapsed="false">
      <c r="B440" s="87" t="s">
        <v>114</v>
      </c>
      <c r="C440" s="161" t="n">
        <v>851</v>
      </c>
      <c r="D440" s="88" t="n">
        <v>10</v>
      </c>
      <c r="E440" s="80" t="n">
        <v>3</v>
      </c>
      <c r="F440" s="81" t="n">
        <v>505</v>
      </c>
      <c r="G440" s="82" t="n">
        <v>33</v>
      </c>
      <c r="H440" s="89" t="n">
        <v>0</v>
      </c>
      <c r="I440" s="90" t="n">
        <v>313</v>
      </c>
      <c r="J440" s="84" t="n">
        <v>180</v>
      </c>
      <c r="K440" s="85" t="n">
        <v>180</v>
      </c>
      <c r="L440" s="86" t="n">
        <v>180</v>
      </c>
      <c r="M440" s="72"/>
      <c r="N440" s="72"/>
      <c r="O440" s="72"/>
      <c r="P440" s="73"/>
      <c r="Q440" s="64" t="n">
        <f aca="false">SUM(J440,M440,N440,O440,P440)</f>
        <v>180</v>
      </c>
      <c r="R440" s="74"/>
      <c r="S440" s="75"/>
      <c r="T440" s="76"/>
      <c r="U440" s="62" t="n">
        <f aca="false">SUM(Q440,R440,S440,T440)</f>
        <v>180</v>
      </c>
    </row>
    <row r="441" customFormat="false" ht="15" hidden="false" customHeight="false" outlineLevel="0" collapsed="false">
      <c r="B441" s="87" t="s">
        <v>49</v>
      </c>
      <c r="C441" s="161" t="n">
        <v>851</v>
      </c>
      <c r="D441" s="88" t="n">
        <v>10</v>
      </c>
      <c r="E441" s="80" t="n">
        <v>3</v>
      </c>
      <c r="F441" s="81" t="n">
        <v>505</v>
      </c>
      <c r="G441" s="82" t="n">
        <v>33</v>
      </c>
      <c r="H441" s="89" t="n">
        <v>0</v>
      </c>
      <c r="I441" s="90" t="n">
        <v>870</v>
      </c>
      <c r="J441" s="84"/>
      <c r="K441" s="113"/>
      <c r="L441" s="86"/>
      <c r="M441" s="72"/>
      <c r="N441" s="72"/>
      <c r="O441" s="72" t="n">
        <v>3</v>
      </c>
      <c r="P441" s="73"/>
      <c r="Q441" s="64" t="n">
        <v>8.5</v>
      </c>
      <c r="R441" s="74"/>
      <c r="S441" s="75"/>
      <c r="T441" s="76"/>
      <c r="U441" s="62" t="n">
        <v>10.5</v>
      </c>
    </row>
    <row r="442" customFormat="false" ht="120" hidden="false" customHeight="false" outlineLevel="0" collapsed="false">
      <c r="B442" s="87" t="s">
        <v>189</v>
      </c>
      <c r="C442" s="161" t="n">
        <v>851</v>
      </c>
      <c r="D442" s="80" t="n">
        <v>10</v>
      </c>
      <c r="E442" s="80" t="n">
        <v>3</v>
      </c>
      <c r="F442" s="81" t="n">
        <v>505</v>
      </c>
      <c r="G442" s="82" t="n">
        <v>34</v>
      </c>
      <c r="H442" s="82" t="s">
        <v>36</v>
      </c>
      <c r="I442" s="83"/>
      <c r="J442" s="84" t="n">
        <v>13450</v>
      </c>
      <c r="K442" s="109" t="n">
        <f aca="false">SUM(K443,K446)</f>
        <v>1089</v>
      </c>
      <c r="L442" s="112" t="n">
        <f aca="false">SUM(L443,L446)</f>
        <v>1633.5</v>
      </c>
      <c r="M442" s="72" t="n">
        <v>8712</v>
      </c>
      <c r="N442" s="72" t="n">
        <f aca="false">SUM(N443)</f>
        <v>-10183</v>
      </c>
      <c r="O442" s="72"/>
      <c r="P442" s="73"/>
      <c r="Q442" s="64" t="n">
        <f aca="false">SUM(J442,M442,N442,O442,P442)</f>
        <v>11979</v>
      </c>
      <c r="R442" s="74" t="n">
        <f aca="false">SUM(R443)</f>
        <v>0</v>
      </c>
      <c r="S442" s="74" t="n">
        <f aca="false">SUM(S443)</f>
        <v>0</v>
      </c>
      <c r="T442" s="74" t="n">
        <f aca="false">SUM(T443)</f>
        <v>0</v>
      </c>
      <c r="U442" s="62" t="n">
        <f aca="false">SUM(U443)</f>
        <v>26136</v>
      </c>
    </row>
    <row r="443" customFormat="false" ht="120" hidden="false" customHeight="false" outlineLevel="0" collapsed="false">
      <c r="B443" s="87" t="s">
        <v>190</v>
      </c>
      <c r="C443" s="161" t="n">
        <v>851</v>
      </c>
      <c r="D443" s="80" t="n">
        <v>10</v>
      </c>
      <c r="E443" s="80" t="n">
        <v>3</v>
      </c>
      <c r="F443" s="81" t="n">
        <v>505</v>
      </c>
      <c r="G443" s="82" t="n">
        <v>34</v>
      </c>
      <c r="H443" s="82" t="n">
        <v>1</v>
      </c>
      <c r="I443" s="83"/>
      <c r="J443" s="84" t="n">
        <v>13450</v>
      </c>
      <c r="K443" s="92"/>
      <c r="L443" s="93"/>
      <c r="M443" s="72" t="n">
        <v>8712</v>
      </c>
      <c r="N443" s="72" t="n">
        <f aca="false">SUM(N444)</f>
        <v>-10183</v>
      </c>
      <c r="O443" s="72"/>
      <c r="P443" s="73"/>
      <c r="Q443" s="64" t="n">
        <f aca="false">SUM(J443,M443,N443,O443,P443)</f>
        <v>11979</v>
      </c>
      <c r="R443" s="74" t="n">
        <f aca="false">SUM(R444)</f>
        <v>0</v>
      </c>
      <c r="S443" s="74" t="n">
        <f aca="false">SUM(S444)</f>
        <v>0</v>
      </c>
      <c r="T443" s="74" t="n">
        <f aca="false">SUM(T444)</f>
        <v>0</v>
      </c>
      <c r="U443" s="62" t="n">
        <f aca="false">SUM(U444)</f>
        <v>26136</v>
      </c>
    </row>
    <row r="444" customFormat="false" ht="30" hidden="false" customHeight="false" outlineLevel="0" collapsed="false">
      <c r="B444" s="87" t="s">
        <v>187</v>
      </c>
      <c r="C444" s="161" t="n">
        <v>851</v>
      </c>
      <c r="D444" s="80" t="n">
        <v>10</v>
      </c>
      <c r="E444" s="80" t="n">
        <v>3</v>
      </c>
      <c r="F444" s="81" t="n">
        <v>505</v>
      </c>
      <c r="G444" s="82" t="n">
        <v>34</v>
      </c>
      <c r="H444" s="82" t="n">
        <v>1</v>
      </c>
      <c r="I444" s="83" t="n">
        <v>322</v>
      </c>
      <c r="J444" s="84" t="n">
        <v>13450</v>
      </c>
      <c r="K444" s="92"/>
      <c r="L444" s="93"/>
      <c r="M444" s="72" t="n">
        <v>8712</v>
      </c>
      <c r="N444" s="72" t="n">
        <v>-10183</v>
      </c>
      <c r="O444" s="72"/>
      <c r="P444" s="73"/>
      <c r="Q444" s="64" t="n">
        <f aca="false">SUM(J444,M444,N444,O444,P444)</f>
        <v>11979</v>
      </c>
      <c r="R444" s="74"/>
      <c r="S444" s="75"/>
      <c r="T444" s="76"/>
      <c r="U444" s="62" t="n">
        <v>26136</v>
      </c>
    </row>
    <row r="445" customFormat="false" ht="105" hidden="true" customHeight="false" outlineLevel="0" collapsed="false">
      <c r="B445" s="87" t="s">
        <v>191</v>
      </c>
      <c r="C445" s="161" t="n">
        <v>851</v>
      </c>
      <c r="D445" s="80" t="n">
        <v>10</v>
      </c>
      <c r="E445" s="80" t="n">
        <v>3</v>
      </c>
      <c r="F445" s="81" t="n">
        <v>505</v>
      </c>
      <c r="G445" s="82" t="n">
        <v>34</v>
      </c>
      <c r="H445" s="82" t="n">
        <v>2</v>
      </c>
      <c r="I445" s="83"/>
      <c r="J445" s="84"/>
      <c r="K445" s="92" t="n">
        <v>1089</v>
      </c>
      <c r="L445" s="93" t="n">
        <v>1633.5</v>
      </c>
      <c r="M445" s="72"/>
      <c r="N445" s="72"/>
      <c r="O445" s="72"/>
      <c r="P445" s="73"/>
      <c r="Q445" s="64" t="n">
        <f aca="false">SUM(J445,M445,N445,O445,P445)</f>
        <v>0</v>
      </c>
      <c r="R445" s="74"/>
      <c r="S445" s="75"/>
      <c r="T445" s="76"/>
      <c r="U445" s="62" t="n">
        <f aca="false">SUM(Q445,R445,S445,T445)</f>
        <v>0</v>
      </c>
    </row>
    <row r="446" customFormat="false" ht="75" hidden="true" customHeight="false" outlineLevel="0" collapsed="false">
      <c r="B446" s="87" t="s">
        <v>192</v>
      </c>
      <c r="C446" s="161" t="n">
        <v>851</v>
      </c>
      <c r="D446" s="88" t="n">
        <v>10</v>
      </c>
      <c r="E446" s="80" t="n">
        <v>3</v>
      </c>
      <c r="F446" s="81" t="n">
        <v>505</v>
      </c>
      <c r="G446" s="82" t="n">
        <v>34</v>
      </c>
      <c r="H446" s="89" t="n">
        <v>2</v>
      </c>
      <c r="I446" s="90" t="n">
        <v>321</v>
      </c>
      <c r="J446" s="84"/>
      <c r="K446" s="85" t="n">
        <v>1089</v>
      </c>
      <c r="L446" s="86" t="n">
        <v>1633.5</v>
      </c>
      <c r="M446" s="72"/>
      <c r="N446" s="72"/>
      <c r="O446" s="72"/>
      <c r="P446" s="73"/>
      <c r="Q446" s="64" t="n">
        <f aca="false">SUM(J446,M446,N446,O446,P446)</f>
        <v>0</v>
      </c>
      <c r="R446" s="74"/>
      <c r="S446" s="75"/>
      <c r="T446" s="76"/>
      <c r="U446" s="62" t="n">
        <f aca="false">SUM(Q446,R446,S446,T446)</f>
        <v>0</v>
      </c>
    </row>
    <row r="447" customFormat="false" ht="15" hidden="true" customHeight="false" outlineLevel="0" collapsed="false">
      <c r="B447" s="87" t="s">
        <v>78</v>
      </c>
      <c r="C447" s="161" t="n">
        <v>851</v>
      </c>
      <c r="D447" s="80" t="n">
        <v>10</v>
      </c>
      <c r="E447" s="80" t="n">
        <v>3</v>
      </c>
      <c r="F447" s="81" t="n">
        <v>522</v>
      </c>
      <c r="G447" s="82" t="n">
        <v>0</v>
      </c>
      <c r="H447" s="82" t="n">
        <v>0</v>
      </c>
      <c r="I447" s="98"/>
      <c r="J447" s="99"/>
      <c r="K447" s="85"/>
      <c r="L447" s="86"/>
      <c r="M447" s="72" t="n">
        <v>887.213</v>
      </c>
      <c r="N447" s="72"/>
      <c r="O447" s="72"/>
      <c r="P447" s="73"/>
      <c r="Q447" s="64"/>
      <c r="R447" s="74"/>
      <c r="S447" s="75"/>
      <c r="T447" s="76"/>
      <c r="U447" s="62" t="n">
        <f aca="false">SUM(Q447,R447,S447,T447)</f>
        <v>0</v>
      </c>
    </row>
    <row r="448" customFormat="false" ht="45" hidden="true" customHeight="false" outlineLevel="0" collapsed="false">
      <c r="B448" s="87" t="s">
        <v>188</v>
      </c>
      <c r="C448" s="161" t="n">
        <v>851</v>
      </c>
      <c r="D448" s="80" t="n">
        <v>10</v>
      </c>
      <c r="E448" s="80" t="n">
        <v>3</v>
      </c>
      <c r="F448" s="81" t="n">
        <v>522</v>
      </c>
      <c r="G448" s="82" t="n">
        <v>16</v>
      </c>
      <c r="H448" s="82" t="n">
        <v>0</v>
      </c>
      <c r="I448" s="98"/>
      <c r="J448" s="99"/>
      <c r="K448" s="85"/>
      <c r="L448" s="86"/>
      <c r="M448" s="72" t="n">
        <v>887.213</v>
      </c>
      <c r="N448" s="72"/>
      <c r="O448" s="72"/>
      <c r="P448" s="73"/>
      <c r="Q448" s="64"/>
      <c r="R448" s="74"/>
      <c r="S448" s="75"/>
      <c r="T448" s="76"/>
      <c r="U448" s="62" t="n">
        <f aca="false">SUM(Q448,R448,S448,T448)</f>
        <v>0</v>
      </c>
    </row>
    <row r="449" customFormat="false" ht="30" hidden="true" customHeight="false" outlineLevel="0" collapsed="false">
      <c r="B449" s="87" t="s">
        <v>187</v>
      </c>
      <c r="C449" s="161" t="n">
        <v>851</v>
      </c>
      <c r="D449" s="80" t="n">
        <v>10</v>
      </c>
      <c r="E449" s="80" t="n">
        <v>3</v>
      </c>
      <c r="F449" s="81" t="n">
        <v>522</v>
      </c>
      <c r="G449" s="82" t="n">
        <v>16</v>
      </c>
      <c r="H449" s="82" t="n">
        <v>0</v>
      </c>
      <c r="I449" s="98" t="n">
        <v>322</v>
      </c>
      <c r="J449" s="99"/>
      <c r="K449" s="85"/>
      <c r="L449" s="86"/>
      <c r="M449" s="72" t="n">
        <v>887.213</v>
      </c>
      <c r="N449" s="72"/>
      <c r="O449" s="72"/>
      <c r="P449" s="73"/>
      <c r="Q449" s="64"/>
      <c r="R449" s="74"/>
      <c r="S449" s="75"/>
      <c r="T449" s="76"/>
      <c r="U449" s="62" t="n">
        <f aca="false">SUM(Q449,R449,S449,T449)</f>
        <v>0</v>
      </c>
    </row>
    <row r="450" customFormat="false" ht="45" hidden="true" customHeight="false" outlineLevel="0" collapsed="false">
      <c r="B450" s="87" t="s">
        <v>188</v>
      </c>
      <c r="C450" s="161" t="n">
        <v>851</v>
      </c>
      <c r="D450" s="80" t="n">
        <v>10</v>
      </c>
      <c r="E450" s="80" t="n">
        <v>3</v>
      </c>
      <c r="F450" s="81" t="n">
        <v>795</v>
      </c>
      <c r="G450" s="82" t="n">
        <v>4</v>
      </c>
      <c r="H450" s="82" t="n">
        <v>0</v>
      </c>
      <c r="I450" s="83"/>
      <c r="J450" s="84" t="n">
        <v>2100</v>
      </c>
      <c r="K450" s="92"/>
      <c r="L450" s="93"/>
      <c r="M450" s="72"/>
      <c r="N450" s="72"/>
      <c r="O450" s="72"/>
      <c r="P450" s="73"/>
      <c r="Q450" s="64" t="n">
        <f aca="false">SUM(J450,M450,N450,O450,P450)</f>
        <v>2100</v>
      </c>
      <c r="R450" s="74"/>
      <c r="S450" s="75"/>
      <c r="T450" s="76"/>
      <c r="U450" s="62" t="n">
        <f aca="false">SUM(Q450,R450,S450,T450)</f>
        <v>2100</v>
      </c>
    </row>
    <row r="451" customFormat="false" ht="30" hidden="true" customHeight="false" outlineLevel="0" collapsed="false">
      <c r="B451" s="87" t="s">
        <v>187</v>
      </c>
      <c r="C451" s="161" t="n">
        <v>851</v>
      </c>
      <c r="D451" s="80" t="n">
        <v>10</v>
      </c>
      <c r="E451" s="80" t="n">
        <v>3</v>
      </c>
      <c r="F451" s="81" t="n">
        <v>795</v>
      </c>
      <c r="G451" s="82" t="n">
        <v>4</v>
      </c>
      <c r="H451" s="82" t="n">
        <v>0</v>
      </c>
      <c r="I451" s="83" t="n">
        <v>322</v>
      </c>
      <c r="J451" s="84" t="n">
        <v>2100</v>
      </c>
      <c r="K451" s="92"/>
      <c r="L451" s="93"/>
      <c r="M451" s="72"/>
      <c r="N451" s="72"/>
      <c r="O451" s="72"/>
      <c r="P451" s="73"/>
      <c r="Q451" s="64" t="n">
        <f aca="false">SUM(J451,M451,N451,O451,P451)</f>
        <v>2100</v>
      </c>
      <c r="R451" s="74"/>
      <c r="S451" s="75"/>
      <c r="T451" s="76"/>
      <c r="U451" s="62" t="n">
        <f aca="false">SUM(Q451,R451,S451,T451)</f>
        <v>2100</v>
      </c>
    </row>
    <row r="452" customFormat="false" ht="15" hidden="true" customHeight="false" outlineLevel="0" collapsed="false">
      <c r="B452" s="105" t="s">
        <v>115</v>
      </c>
      <c r="C452" s="161" t="n">
        <v>851</v>
      </c>
      <c r="D452" s="79" t="n">
        <v>11</v>
      </c>
      <c r="E452" s="80"/>
      <c r="F452" s="81"/>
      <c r="G452" s="82"/>
      <c r="H452" s="82"/>
      <c r="I452" s="83"/>
      <c r="J452" s="84" t="n">
        <f aca="false">SUM(J453)</f>
        <v>0</v>
      </c>
      <c r="K452" s="109" t="n">
        <f aca="false">SUM(K453)</f>
        <v>0</v>
      </c>
      <c r="L452" s="112" t="n">
        <f aca="false">SUM(L453)</f>
        <v>0</v>
      </c>
      <c r="M452" s="72"/>
      <c r="N452" s="72"/>
      <c r="O452" s="72"/>
      <c r="P452" s="73"/>
      <c r="Q452" s="64" t="n">
        <f aca="false">SUM(J452,M452,N452,O452,P452)</f>
        <v>0</v>
      </c>
      <c r="R452" s="74"/>
      <c r="S452" s="75"/>
      <c r="T452" s="76"/>
      <c r="U452" s="62" t="n">
        <f aca="false">SUM(Q452,R452,S452,T452)</f>
        <v>0</v>
      </c>
    </row>
    <row r="453" customFormat="false" ht="15" hidden="true" customHeight="false" outlineLevel="0" collapsed="false">
      <c r="B453" s="87" t="s">
        <v>193</v>
      </c>
      <c r="C453" s="161" t="n">
        <v>851</v>
      </c>
      <c r="D453" s="80" t="n">
        <v>11</v>
      </c>
      <c r="E453" s="80" t="n">
        <v>1</v>
      </c>
      <c r="F453" s="81"/>
      <c r="G453" s="82"/>
      <c r="H453" s="82"/>
      <c r="I453" s="83"/>
      <c r="J453" s="84" t="n">
        <f aca="false">SUM(J454)</f>
        <v>0</v>
      </c>
      <c r="K453" s="109" t="n">
        <f aca="false">SUM(K454)</f>
        <v>0</v>
      </c>
      <c r="L453" s="112" t="n">
        <f aca="false">SUM(L454)</f>
        <v>0</v>
      </c>
      <c r="M453" s="72"/>
      <c r="N453" s="72"/>
      <c r="O453" s="72"/>
      <c r="P453" s="73"/>
      <c r="Q453" s="64" t="n">
        <f aca="false">SUM(J453,M453,N453,O453,P453)</f>
        <v>0</v>
      </c>
      <c r="R453" s="74"/>
      <c r="S453" s="75"/>
      <c r="T453" s="76"/>
      <c r="U453" s="62" t="n">
        <f aca="false">SUM(Q453,R453,S453,T453)</f>
        <v>0</v>
      </c>
    </row>
    <row r="454" customFormat="false" ht="30" hidden="true" customHeight="false" outlineLevel="0" collapsed="false">
      <c r="B454" s="177" t="s">
        <v>194</v>
      </c>
      <c r="C454" s="161" t="n">
        <v>851</v>
      </c>
      <c r="D454" s="80" t="n">
        <v>11</v>
      </c>
      <c r="E454" s="80" t="n">
        <v>1</v>
      </c>
      <c r="F454" s="81" t="n">
        <v>512</v>
      </c>
      <c r="G454" s="82" t="n">
        <v>0</v>
      </c>
      <c r="H454" s="82" t="n">
        <v>0</v>
      </c>
      <c r="I454" s="178"/>
      <c r="J454" s="143"/>
      <c r="K454" s="85"/>
      <c r="L454" s="86"/>
      <c r="M454" s="72"/>
      <c r="N454" s="72"/>
      <c r="O454" s="72"/>
      <c r="P454" s="73"/>
      <c r="Q454" s="64" t="n">
        <f aca="false">SUM(J454,M454,N454,O454,P454)</f>
        <v>0</v>
      </c>
      <c r="R454" s="74"/>
      <c r="S454" s="75"/>
      <c r="T454" s="76"/>
      <c r="U454" s="62" t="n">
        <f aca="false">SUM(Q454,R454,S454,T454)</f>
        <v>0</v>
      </c>
    </row>
    <row r="455" customFormat="false" ht="45" hidden="true" customHeight="false" outlineLevel="0" collapsed="false">
      <c r="B455" s="77" t="s">
        <v>41</v>
      </c>
      <c r="C455" s="161" t="n">
        <v>851</v>
      </c>
      <c r="D455" s="80" t="n">
        <v>11</v>
      </c>
      <c r="E455" s="80" t="n">
        <v>1</v>
      </c>
      <c r="F455" s="81" t="n">
        <v>512</v>
      </c>
      <c r="G455" s="82" t="n">
        <v>0</v>
      </c>
      <c r="H455" s="82" t="n">
        <v>0</v>
      </c>
      <c r="I455" s="83" t="n">
        <v>244</v>
      </c>
      <c r="J455" s="143"/>
      <c r="K455" s="85"/>
      <c r="L455" s="86"/>
      <c r="M455" s="72"/>
      <c r="N455" s="72"/>
      <c r="O455" s="72"/>
      <c r="P455" s="73"/>
      <c r="Q455" s="64" t="n">
        <f aca="false">SUM(J455,M455,N455,O455,P455)</f>
        <v>0</v>
      </c>
      <c r="R455" s="74"/>
      <c r="S455" s="75"/>
      <c r="T455" s="76"/>
      <c r="U455" s="62" t="n">
        <f aca="false">SUM(Q455,R455,S455,T455)</f>
        <v>0</v>
      </c>
    </row>
    <row r="456" customFormat="false" ht="28.5" hidden="true" customHeight="false" outlineLevel="0" collapsed="false">
      <c r="B456" s="50" t="s">
        <v>195</v>
      </c>
      <c r="C456" s="152" t="n">
        <v>855</v>
      </c>
      <c r="D456" s="80"/>
      <c r="E456" s="80"/>
      <c r="F456" s="81"/>
      <c r="G456" s="82"/>
      <c r="H456" s="82"/>
      <c r="I456" s="83"/>
      <c r="J456" s="143"/>
      <c r="K456" s="85"/>
      <c r="L456" s="86"/>
      <c r="M456" s="72" t="n">
        <f aca="false">SUM(M457)</f>
        <v>0</v>
      </c>
      <c r="N456" s="72" t="n">
        <f aca="false">SUM(N457)</f>
        <v>0</v>
      </c>
      <c r="O456" s="72" t="n">
        <f aca="false">SUM(O457)</f>
        <v>0</v>
      </c>
      <c r="P456" s="73" t="n">
        <f aca="false">SUM(P457)</f>
        <v>0</v>
      </c>
      <c r="Q456" s="160" t="n">
        <f aca="false">SUM(J456,M456,N456,O456,P456)</f>
        <v>0</v>
      </c>
      <c r="R456" s="74"/>
      <c r="S456" s="75"/>
      <c r="T456" s="76"/>
      <c r="U456" s="62" t="n">
        <f aca="false">SUM(Q456,R456,S456,T456)</f>
        <v>0</v>
      </c>
    </row>
    <row r="457" customFormat="false" ht="15" hidden="true" customHeight="false" outlineLevel="0" collapsed="false">
      <c r="B457" s="77" t="s">
        <v>95</v>
      </c>
      <c r="C457" s="161" t="n">
        <v>855</v>
      </c>
      <c r="D457" s="80" t="n">
        <v>9</v>
      </c>
      <c r="E457" s="80"/>
      <c r="F457" s="81"/>
      <c r="G457" s="82"/>
      <c r="H457" s="82"/>
      <c r="I457" s="83"/>
      <c r="J457" s="143"/>
      <c r="K457" s="85"/>
      <c r="L457" s="86"/>
      <c r="M457" s="72" t="n">
        <f aca="false">SUM(M462)</f>
        <v>0</v>
      </c>
      <c r="N457" s="72" t="n">
        <f aca="false">SUM(N462)</f>
        <v>0</v>
      </c>
      <c r="O457" s="72" t="n">
        <f aca="false">SUM(O458,O462,O469)</f>
        <v>0</v>
      </c>
      <c r="P457" s="73" t="n">
        <f aca="false">SUM(P462)</f>
        <v>0</v>
      </c>
      <c r="Q457" s="64" t="n">
        <f aca="false">SUM(J457,M457,N457,O457,P457)</f>
        <v>0</v>
      </c>
      <c r="R457" s="74"/>
      <c r="S457" s="75"/>
      <c r="T457" s="76"/>
      <c r="U457" s="62" t="n">
        <f aca="false">SUM(Q457,R457,S457,T457)</f>
        <v>0</v>
      </c>
    </row>
    <row r="458" customFormat="false" ht="15" hidden="true" customHeight="false" outlineLevel="0" collapsed="false">
      <c r="B458" s="77" t="s">
        <v>96</v>
      </c>
      <c r="C458" s="161" t="n">
        <v>855</v>
      </c>
      <c r="D458" s="80" t="n">
        <v>9</v>
      </c>
      <c r="E458" s="80" t="n">
        <v>1</v>
      </c>
      <c r="F458" s="81"/>
      <c r="G458" s="82"/>
      <c r="H458" s="82"/>
      <c r="I458" s="83"/>
      <c r="J458" s="143"/>
      <c r="K458" s="85"/>
      <c r="L458" s="86"/>
      <c r="M458" s="72"/>
      <c r="N458" s="72"/>
      <c r="O458" s="72" t="n">
        <f aca="false">SUM(O460)</f>
        <v>0</v>
      </c>
      <c r="P458" s="73"/>
      <c r="Q458" s="64" t="n">
        <f aca="false">SUM(J458,M458,N458,O458,P458)</f>
        <v>0</v>
      </c>
      <c r="R458" s="74"/>
      <c r="S458" s="75"/>
      <c r="T458" s="76"/>
      <c r="U458" s="62" t="n">
        <f aca="false">SUM(Q458,R458,S458,T458)</f>
        <v>0</v>
      </c>
    </row>
    <row r="459" customFormat="false" ht="30" hidden="true" customHeight="false" outlineLevel="0" collapsed="false">
      <c r="B459" s="77" t="s">
        <v>97</v>
      </c>
      <c r="C459" s="161" t="n">
        <v>855</v>
      </c>
      <c r="D459" s="80" t="n">
        <v>9</v>
      </c>
      <c r="E459" s="80" t="n">
        <v>1</v>
      </c>
      <c r="F459" s="81" t="n">
        <v>470</v>
      </c>
      <c r="G459" s="82" t="n">
        <v>0</v>
      </c>
      <c r="H459" s="82" t="n">
        <v>0</v>
      </c>
      <c r="I459" s="83"/>
      <c r="J459" s="143"/>
      <c r="K459" s="85"/>
      <c r="L459" s="86"/>
      <c r="M459" s="72"/>
      <c r="N459" s="72"/>
      <c r="O459" s="72"/>
      <c r="P459" s="73"/>
      <c r="Q459" s="64" t="n">
        <f aca="false">SUM(J459,M459,N459,O459,P459)</f>
        <v>0</v>
      </c>
      <c r="R459" s="74"/>
      <c r="S459" s="75"/>
      <c r="T459" s="76"/>
      <c r="U459" s="62" t="n">
        <f aca="false">SUM(Q459,R459,S459,T459)</f>
        <v>0</v>
      </c>
    </row>
    <row r="460" customFormat="false" ht="30" hidden="true" customHeight="false" outlineLevel="0" collapsed="false">
      <c r="B460" s="77" t="s">
        <v>98</v>
      </c>
      <c r="C460" s="161" t="n">
        <v>855</v>
      </c>
      <c r="D460" s="80" t="n">
        <v>9</v>
      </c>
      <c r="E460" s="80" t="n">
        <v>1</v>
      </c>
      <c r="F460" s="81" t="n">
        <v>470</v>
      </c>
      <c r="G460" s="82" t="n">
        <v>99</v>
      </c>
      <c r="H460" s="82" t="n">
        <v>0</v>
      </c>
      <c r="I460" s="83"/>
      <c r="J460" s="143"/>
      <c r="K460" s="85"/>
      <c r="L460" s="86"/>
      <c r="M460" s="72"/>
      <c r="N460" s="72"/>
      <c r="O460" s="72" t="n">
        <f aca="false">SUM(O461)</f>
        <v>0</v>
      </c>
      <c r="P460" s="73"/>
      <c r="Q460" s="64" t="n">
        <f aca="false">SUM(J460,M460,N460,O460,P460)</f>
        <v>0</v>
      </c>
      <c r="R460" s="74"/>
      <c r="S460" s="75"/>
      <c r="T460" s="76"/>
      <c r="U460" s="62" t="n">
        <f aca="false">SUM(Q460,R460,S460,T460)</f>
        <v>0</v>
      </c>
    </row>
    <row r="461" customFormat="false" ht="30" hidden="true" customHeight="false" outlineLevel="0" collapsed="false">
      <c r="B461" s="87" t="s">
        <v>99</v>
      </c>
      <c r="C461" s="161" t="n">
        <v>855</v>
      </c>
      <c r="D461" s="80" t="n">
        <v>9</v>
      </c>
      <c r="E461" s="80" t="n">
        <v>1</v>
      </c>
      <c r="F461" s="81" t="n">
        <v>470</v>
      </c>
      <c r="G461" s="82" t="n">
        <v>99</v>
      </c>
      <c r="H461" s="82" t="n">
        <v>0</v>
      </c>
      <c r="I461" s="83" t="n">
        <v>612</v>
      </c>
      <c r="J461" s="143"/>
      <c r="K461" s="85"/>
      <c r="L461" s="86"/>
      <c r="M461" s="72"/>
      <c r="N461" s="72"/>
      <c r="O461" s="72"/>
      <c r="P461" s="73"/>
      <c r="Q461" s="64" t="n">
        <f aca="false">SUM(J461,M461,N461,O461,P461)</f>
        <v>0</v>
      </c>
      <c r="R461" s="74"/>
      <c r="S461" s="75"/>
      <c r="T461" s="76"/>
      <c r="U461" s="62" t="n">
        <f aca="false">SUM(Q461,R461,S461,T461)</f>
        <v>0</v>
      </c>
    </row>
    <row r="462" customFormat="false" ht="15" hidden="true" customHeight="false" outlineLevel="0" collapsed="false">
      <c r="B462" s="77" t="s">
        <v>100</v>
      </c>
      <c r="C462" s="161" t="n">
        <v>855</v>
      </c>
      <c r="D462" s="80" t="n">
        <v>9</v>
      </c>
      <c r="E462" s="80" t="n">
        <v>2</v>
      </c>
      <c r="F462" s="81"/>
      <c r="G462" s="82"/>
      <c r="H462" s="82"/>
      <c r="I462" s="83"/>
      <c r="J462" s="143"/>
      <c r="K462" s="85"/>
      <c r="L462" s="86"/>
      <c r="M462" s="72" t="n">
        <f aca="false">SUM(M464)</f>
        <v>0</v>
      </c>
      <c r="N462" s="72" t="n">
        <f aca="false">SUM(N464)</f>
        <v>0</v>
      </c>
      <c r="O462" s="72" t="n">
        <f aca="false">SUM(O464,O467)</f>
        <v>0</v>
      </c>
      <c r="P462" s="73" t="n">
        <f aca="false">SUM(P464)</f>
        <v>0</v>
      </c>
      <c r="Q462" s="64" t="n">
        <f aca="false">SUM(J462,M462,N462,O462,P462)</f>
        <v>0</v>
      </c>
      <c r="R462" s="74"/>
      <c r="S462" s="75"/>
      <c r="T462" s="76"/>
      <c r="U462" s="62" t="n">
        <f aca="false">SUM(Q462,R462,S462,T462)</f>
        <v>0</v>
      </c>
    </row>
    <row r="463" customFormat="false" ht="30" hidden="true" customHeight="false" outlineLevel="0" collapsed="false">
      <c r="B463" s="77" t="s">
        <v>97</v>
      </c>
      <c r="C463" s="161" t="n">
        <v>855</v>
      </c>
      <c r="D463" s="80" t="n">
        <v>9</v>
      </c>
      <c r="E463" s="80" t="n">
        <v>2</v>
      </c>
      <c r="F463" s="81" t="n">
        <v>470</v>
      </c>
      <c r="G463" s="82" t="n">
        <v>0</v>
      </c>
      <c r="H463" s="82" t="n">
        <v>0</v>
      </c>
      <c r="I463" s="83"/>
      <c r="J463" s="143"/>
      <c r="K463" s="85"/>
      <c r="L463" s="86"/>
      <c r="M463" s="72"/>
      <c r="N463" s="72"/>
      <c r="O463" s="72" t="n">
        <f aca="false">SUM(O464)</f>
        <v>0</v>
      </c>
      <c r="P463" s="73"/>
      <c r="Q463" s="64" t="n">
        <f aca="false">SUM(J463,M463,N463,O463,P463)</f>
        <v>0</v>
      </c>
      <c r="R463" s="74"/>
      <c r="S463" s="75"/>
      <c r="T463" s="76"/>
      <c r="U463" s="62" t="n">
        <f aca="false">SUM(Q463,R463,S463,T463)</f>
        <v>0</v>
      </c>
    </row>
    <row r="464" customFormat="false" ht="30" hidden="true" customHeight="false" outlineLevel="0" collapsed="false">
      <c r="B464" s="77" t="s">
        <v>98</v>
      </c>
      <c r="C464" s="161" t="n">
        <v>855</v>
      </c>
      <c r="D464" s="80" t="n">
        <v>9</v>
      </c>
      <c r="E464" s="80" t="n">
        <v>2</v>
      </c>
      <c r="F464" s="81" t="n">
        <v>470</v>
      </c>
      <c r="G464" s="82" t="n">
        <v>99</v>
      </c>
      <c r="H464" s="82" t="n">
        <v>0</v>
      </c>
      <c r="I464" s="83"/>
      <c r="J464" s="143"/>
      <c r="K464" s="85"/>
      <c r="L464" s="86"/>
      <c r="M464" s="72" t="n">
        <f aca="false">SUM(M465)</f>
        <v>0</v>
      </c>
      <c r="N464" s="72" t="n">
        <f aca="false">SUM(N465)</f>
        <v>0</v>
      </c>
      <c r="O464" s="72" t="n">
        <f aca="false">SUM(O465)</f>
        <v>0</v>
      </c>
      <c r="P464" s="73" t="n">
        <f aca="false">SUM(P465)</f>
        <v>0</v>
      </c>
      <c r="Q464" s="64" t="n">
        <f aca="false">SUM(J464,M464,N464,O464,P464)</f>
        <v>0</v>
      </c>
      <c r="R464" s="74"/>
      <c r="S464" s="75"/>
      <c r="T464" s="76"/>
      <c r="U464" s="62" t="n">
        <f aca="false">SUM(Q464,R464,S464,T464)</f>
        <v>0</v>
      </c>
    </row>
    <row r="465" customFormat="false" ht="30" hidden="true" customHeight="false" outlineLevel="0" collapsed="false">
      <c r="B465" s="87" t="s">
        <v>99</v>
      </c>
      <c r="C465" s="161" t="n">
        <v>855</v>
      </c>
      <c r="D465" s="80" t="n">
        <v>9</v>
      </c>
      <c r="E465" s="80" t="n">
        <v>2</v>
      </c>
      <c r="F465" s="81" t="n">
        <v>470</v>
      </c>
      <c r="G465" s="82" t="n">
        <v>99</v>
      </c>
      <c r="H465" s="82" t="n">
        <v>0</v>
      </c>
      <c r="I465" s="83" t="n">
        <v>612</v>
      </c>
      <c r="J465" s="143"/>
      <c r="K465" s="85"/>
      <c r="L465" s="86"/>
      <c r="M465" s="72"/>
      <c r="N465" s="72"/>
      <c r="O465" s="72"/>
      <c r="P465" s="73"/>
      <c r="Q465" s="64" t="n">
        <f aca="false">SUM(J465,M465,N465,O465,P465)</f>
        <v>0</v>
      </c>
      <c r="R465" s="74"/>
      <c r="S465" s="75"/>
      <c r="T465" s="76"/>
      <c r="U465" s="62" t="n">
        <f aca="false">SUM(Q465,R465,S465,T465)</f>
        <v>0</v>
      </c>
    </row>
    <row r="466" customFormat="false" ht="15" hidden="true" customHeight="false" outlineLevel="0" collapsed="false">
      <c r="B466" s="101" t="s">
        <v>101</v>
      </c>
      <c r="C466" s="161" t="n">
        <v>855</v>
      </c>
      <c r="D466" s="80" t="n">
        <v>9</v>
      </c>
      <c r="E466" s="80" t="n">
        <v>2</v>
      </c>
      <c r="F466" s="81" t="n">
        <v>478</v>
      </c>
      <c r="G466" s="82" t="n">
        <v>0</v>
      </c>
      <c r="H466" s="82" t="n">
        <v>0</v>
      </c>
      <c r="I466" s="83"/>
      <c r="J466" s="143"/>
      <c r="K466" s="85"/>
      <c r="L466" s="86"/>
      <c r="M466" s="72"/>
      <c r="N466" s="72"/>
      <c r="O466" s="72" t="n">
        <f aca="false">SUM(O467)</f>
        <v>0</v>
      </c>
      <c r="P466" s="73"/>
      <c r="Q466" s="64" t="n">
        <f aca="false">SUM(J466,M466,N466,O466,P466)</f>
        <v>0</v>
      </c>
      <c r="R466" s="74"/>
      <c r="S466" s="75"/>
      <c r="T466" s="76"/>
      <c r="U466" s="62" t="n">
        <f aca="false">SUM(Q466,R466,S466,T466)</f>
        <v>0</v>
      </c>
    </row>
    <row r="467" customFormat="false" ht="30" hidden="true" customHeight="false" outlineLevel="0" collapsed="false">
      <c r="B467" s="77" t="s">
        <v>98</v>
      </c>
      <c r="C467" s="161" t="n">
        <v>855</v>
      </c>
      <c r="D467" s="80" t="n">
        <v>9</v>
      </c>
      <c r="E467" s="80" t="n">
        <v>2</v>
      </c>
      <c r="F467" s="81" t="n">
        <v>478</v>
      </c>
      <c r="G467" s="82" t="n">
        <v>99</v>
      </c>
      <c r="H467" s="82" t="n">
        <v>0</v>
      </c>
      <c r="I467" s="83"/>
      <c r="J467" s="143"/>
      <c r="K467" s="85"/>
      <c r="L467" s="86"/>
      <c r="M467" s="72"/>
      <c r="N467" s="72"/>
      <c r="O467" s="72" t="n">
        <f aca="false">SUM(O468)</f>
        <v>0</v>
      </c>
      <c r="P467" s="73"/>
      <c r="Q467" s="64" t="n">
        <f aca="false">SUM(J467,M467,N467,O467,P467)</f>
        <v>0</v>
      </c>
      <c r="R467" s="74"/>
      <c r="S467" s="75"/>
      <c r="T467" s="76"/>
      <c r="U467" s="62" t="n">
        <f aca="false">SUM(Q467,R467,S467,T467)</f>
        <v>0</v>
      </c>
    </row>
    <row r="468" customFormat="false" ht="30" hidden="true" customHeight="false" outlineLevel="0" collapsed="false">
      <c r="B468" s="87" t="s">
        <v>99</v>
      </c>
      <c r="C468" s="161" t="n">
        <v>855</v>
      </c>
      <c r="D468" s="80" t="n">
        <v>9</v>
      </c>
      <c r="E468" s="80" t="n">
        <v>2</v>
      </c>
      <c r="F468" s="81" t="n">
        <v>478</v>
      </c>
      <c r="G468" s="82" t="n">
        <v>99</v>
      </c>
      <c r="H468" s="82" t="n">
        <v>0</v>
      </c>
      <c r="I468" s="83" t="n">
        <v>612</v>
      </c>
      <c r="J468" s="143"/>
      <c r="K468" s="85"/>
      <c r="L468" s="86"/>
      <c r="M468" s="72"/>
      <c r="N468" s="72"/>
      <c r="O468" s="72"/>
      <c r="P468" s="73"/>
      <c r="Q468" s="64" t="n">
        <f aca="false">SUM(J468,M468,N468,O468,P468)</f>
        <v>0</v>
      </c>
      <c r="R468" s="74"/>
      <c r="S468" s="75"/>
      <c r="T468" s="76"/>
      <c r="U468" s="62" t="n">
        <f aca="false">SUM(Q468,R468,S468,T468)</f>
        <v>0</v>
      </c>
    </row>
    <row r="469" customFormat="false" ht="15" hidden="true" customHeight="false" outlineLevel="0" collapsed="false">
      <c r="B469" s="101" t="s">
        <v>102</v>
      </c>
      <c r="C469" s="161" t="n">
        <v>855</v>
      </c>
      <c r="D469" s="80" t="n">
        <v>9</v>
      </c>
      <c r="E469" s="80" t="n">
        <v>4</v>
      </c>
      <c r="F469" s="81"/>
      <c r="G469" s="82"/>
      <c r="H469" s="82"/>
      <c r="I469" s="83"/>
      <c r="J469" s="143"/>
      <c r="K469" s="85"/>
      <c r="L469" s="86"/>
      <c r="M469" s="72"/>
      <c r="N469" s="72"/>
      <c r="O469" s="72" t="n">
        <f aca="false">SUM(O471)</f>
        <v>0</v>
      </c>
      <c r="P469" s="73"/>
      <c r="Q469" s="64" t="n">
        <f aca="false">SUM(J469,M469,N469,O469,P469)</f>
        <v>0</v>
      </c>
      <c r="R469" s="74"/>
      <c r="S469" s="75"/>
      <c r="T469" s="76"/>
      <c r="U469" s="62" t="n">
        <f aca="false">SUM(Q469,R469,S469,T469)</f>
        <v>0</v>
      </c>
    </row>
    <row r="470" customFormat="false" ht="30" hidden="true" customHeight="false" outlineLevel="0" collapsed="false">
      <c r="B470" s="77" t="s">
        <v>97</v>
      </c>
      <c r="C470" s="161" t="n">
        <v>855</v>
      </c>
      <c r="D470" s="80" t="n">
        <v>9</v>
      </c>
      <c r="E470" s="80" t="n">
        <v>4</v>
      </c>
      <c r="F470" s="81" t="n">
        <v>470</v>
      </c>
      <c r="G470" s="82" t="n">
        <v>0</v>
      </c>
      <c r="H470" s="82" t="n">
        <v>0</v>
      </c>
      <c r="I470" s="83"/>
      <c r="J470" s="143"/>
      <c r="K470" s="85"/>
      <c r="L470" s="86"/>
      <c r="M470" s="72"/>
      <c r="N470" s="72"/>
      <c r="O470" s="72" t="n">
        <f aca="false">SUM(O471)</f>
        <v>0</v>
      </c>
      <c r="P470" s="73"/>
      <c r="Q470" s="64" t="n">
        <f aca="false">SUM(J470,M470,N470,O470,P470)</f>
        <v>0</v>
      </c>
      <c r="R470" s="74"/>
      <c r="S470" s="75"/>
      <c r="T470" s="76"/>
      <c r="U470" s="62" t="n">
        <f aca="false">SUM(Q470,R470,S470,T470)</f>
        <v>0</v>
      </c>
    </row>
    <row r="471" customFormat="false" ht="30" hidden="true" customHeight="false" outlineLevel="0" collapsed="false">
      <c r="B471" s="77" t="s">
        <v>98</v>
      </c>
      <c r="C471" s="161" t="n">
        <v>855</v>
      </c>
      <c r="D471" s="80" t="n">
        <v>9</v>
      </c>
      <c r="E471" s="80" t="n">
        <v>4</v>
      </c>
      <c r="F471" s="81" t="n">
        <v>470</v>
      </c>
      <c r="G471" s="82" t="n">
        <v>99</v>
      </c>
      <c r="H471" s="82" t="n">
        <v>0</v>
      </c>
      <c r="I471" s="83"/>
      <c r="J471" s="143"/>
      <c r="K471" s="85"/>
      <c r="L471" s="86"/>
      <c r="M471" s="72"/>
      <c r="N471" s="72"/>
      <c r="O471" s="72" t="n">
        <f aca="false">SUM(O472)</f>
        <v>0</v>
      </c>
      <c r="P471" s="73"/>
      <c r="Q471" s="64" t="n">
        <f aca="false">SUM(J471,M471,N471,O471,P471)</f>
        <v>0</v>
      </c>
      <c r="R471" s="74"/>
      <c r="S471" s="75"/>
      <c r="T471" s="76"/>
      <c r="U471" s="62" t="n">
        <f aca="false">SUM(Q471,R471,S471,T471)</f>
        <v>0</v>
      </c>
    </row>
    <row r="472" customFormat="false" ht="30" hidden="true" customHeight="false" outlineLevel="0" collapsed="false">
      <c r="B472" s="87" t="s">
        <v>99</v>
      </c>
      <c r="C472" s="161" t="n">
        <v>855</v>
      </c>
      <c r="D472" s="80" t="n">
        <v>9</v>
      </c>
      <c r="E472" s="80" t="n">
        <v>4</v>
      </c>
      <c r="F472" s="81" t="n">
        <v>470</v>
      </c>
      <c r="G472" s="82" t="n">
        <v>99</v>
      </c>
      <c r="H472" s="82" t="n">
        <v>0</v>
      </c>
      <c r="I472" s="83" t="n">
        <v>612</v>
      </c>
      <c r="J472" s="143"/>
      <c r="K472" s="85"/>
      <c r="L472" s="86"/>
      <c r="M472" s="72"/>
      <c r="N472" s="72"/>
      <c r="O472" s="72"/>
      <c r="P472" s="73"/>
      <c r="Q472" s="64" t="n">
        <f aca="false">SUM(J472,M472,N472,O472,P472)</f>
        <v>0</v>
      </c>
      <c r="R472" s="74"/>
      <c r="S472" s="75"/>
      <c r="T472" s="76"/>
      <c r="U472" s="62" t="n">
        <f aca="false">SUM(Q472,R472,S472,T472)</f>
        <v>0</v>
      </c>
    </row>
    <row r="473" customFormat="false" ht="30" hidden="false" customHeight="false" outlineLevel="0" collapsed="false">
      <c r="B473" s="87" t="s">
        <v>196</v>
      </c>
      <c r="C473" s="161" t="n">
        <v>851</v>
      </c>
      <c r="D473" s="80" t="n">
        <v>10</v>
      </c>
      <c r="E473" s="80" t="n">
        <v>3</v>
      </c>
      <c r="F473" s="81" t="n">
        <v>505</v>
      </c>
      <c r="G473" s="82" t="n">
        <v>85</v>
      </c>
      <c r="H473" s="82" t="n">
        <v>0</v>
      </c>
      <c r="I473" s="98"/>
      <c r="J473" s="113"/>
      <c r="K473" s="85"/>
      <c r="L473" s="86"/>
      <c r="M473" s="72"/>
      <c r="N473" s="72"/>
      <c r="O473" s="72"/>
      <c r="P473" s="73"/>
      <c r="Q473" s="64"/>
      <c r="R473" s="171" t="n">
        <f aca="false">SUM(R474)</f>
        <v>29.7</v>
      </c>
      <c r="S473" s="171" t="n">
        <f aca="false">SUM(S474)</f>
        <v>0</v>
      </c>
      <c r="T473" s="171" t="n">
        <f aca="false">SUM(T474)</f>
        <v>0</v>
      </c>
      <c r="U473" s="179" t="n">
        <f aca="false">SUM(Q473,R473,S473,T473)</f>
        <v>29.7</v>
      </c>
    </row>
    <row r="474" customFormat="false" ht="15" hidden="false" customHeight="false" outlineLevel="0" collapsed="false">
      <c r="B474" s="87" t="s">
        <v>49</v>
      </c>
      <c r="C474" s="161" t="n">
        <v>851</v>
      </c>
      <c r="D474" s="80" t="n">
        <v>10</v>
      </c>
      <c r="E474" s="80" t="n">
        <v>3</v>
      </c>
      <c r="F474" s="81" t="n">
        <v>505</v>
      </c>
      <c r="G474" s="82" t="n">
        <v>85</v>
      </c>
      <c r="H474" s="82" t="n">
        <v>0</v>
      </c>
      <c r="I474" s="98" t="n">
        <v>870</v>
      </c>
      <c r="J474" s="113"/>
      <c r="K474" s="85"/>
      <c r="L474" s="86"/>
      <c r="M474" s="72"/>
      <c r="N474" s="72"/>
      <c r="O474" s="72"/>
      <c r="P474" s="73"/>
      <c r="Q474" s="64"/>
      <c r="R474" s="171" t="n">
        <v>29.7</v>
      </c>
      <c r="S474" s="75"/>
      <c r="T474" s="75"/>
      <c r="U474" s="179" t="n">
        <f aca="false">SUM(Q474,R474,S474,T474)</f>
        <v>29.7</v>
      </c>
    </row>
    <row r="475" customFormat="false" ht="15" hidden="false" customHeight="false" outlineLevel="0" collapsed="false">
      <c r="B475" s="87" t="s">
        <v>78</v>
      </c>
      <c r="C475" s="161" t="n">
        <v>851</v>
      </c>
      <c r="D475" s="80" t="n">
        <v>10</v>
      </c>
      <c r="E475" s="80" t="n">
        <v>3</v>
      </c>
      <c r="F475" s="81" t="n">
        <v>522</v>
      </c>
      <c r="G475" s="82" t="n">
        <v>0</v>
      </c>
      <c r="H475" s="82" t="n">
        <v>0</v>
      </c>
      <c r="I475" s="98"/>
      <c r="J475" s="110"/>
      <c r="K475" s="180"/>
      <c r="L475" s="86"/>
      <c r="M475" s="148" t="n">
        <v>887.213</v>
      </c>
      <c r="N475" s="148"/>
      <c r="O475" s="148"/>
      <c r="P475" s="149"/>
      <c r="Q475" s="64" t="n">
        <f aca="false">SUM(J475,M475,N475,O475,P475)</f>
        <v>887.213</v>
      </c>
      <c r="R475" s="64" t="n">
        <f aca="false">SUM(R476)</f>
        <v>0</v>
      </c>
      <c r="S475" s="64" t="n">
        <f aca="false">SUM(S476)</f>
        <v>0</v>
      </c>
      <c r="T475" s="64" t="n">
        <f aca="false">SUM(T476)</f>
        <v>0</v>
      </c>
      <c r="U475" s="62" t="n">
        <f aca="false">SUM(U476,U478)</f>
        <v>1241.021</v>
      </c>
    </row>
    <row r="476" customFormat="false" ht="45" hidden="false" customHeight="false" outlineLevel="0" collapsed="false">
      <c r="B476" s="87" t="s">
        <v>188</v>
      </c>
      <c r="C476" s="161" t="n">
        <v>851</v>
      </c>
      <c r="D476" s="80" t="n">
        <v>10</v>
      </c>
      <c r="E476" s="80" t="n">
        <v>3</v>
      </c>
      <c r="F476" s="81" t="n">
        <v>522</v>
      </c>
      <c r="G476" s="82" t="n">
        <v>16</v>
      </c>
      <c r="H476" s="82" t="n">
        <v>0</v>
      </c>
      <c r="I476" s="98"/>
      <c r="J476" s="110"/>
      <c r="K476" s="180"/>
      <c r="L476" s="86"/>
      <c r="M476" s="148" t="n">
        <v>887.213</v>
      </c>
      <c r="N476" s="148"/>
      <c r="O476" s="148"/>
      <c r="P476" s="149"/>
      <c r="Q476" s="64" t="n">
        <f aca="false">SUM(J476,M476,N476,O476,P476)</f>
        <v>887.213</v>
      </c>
      <c r="R476" s="64" t="n">
        <f aca="false">SUM(R477)</f>
        <v>0</v>
      </c>
      <c r="S476" s="64" t="n">
        <f aca="false">SUM(S477)</f>
        <v>0</v>
      </c>
      <c r="T476" s="64" t="n">
        <f aca="false">SUM(T477)</f>
        <v>0</v>
      </c>
      <c r="U476" s="62" t="n">
        <f aca="false">SUM(Q476,R476,S476,T476)</f>
        <v>887.213</v>
      </c>
    </row>
    <row r="477" customFormat="false" ht="30" hidden="false" customHeight="false" outlineLevel="0" collapsed="false">
      <c r="B477" s="87" t="s">
        <v>187</v>
      </c>
      <c r="C477" s="161" t="n">
        <v>851</v>
      </c>
      <c r="D477" s="80" t="n">
        <v>10</v>
      </c>
      <c r="E477" s="80" t="n">
        <v>3</v>
      </c>
      <c r="F477" s="81" t="n">
        <v>522</v>
      </c>
      <c r="G477" s="82" t="n">
        <v>16</v>
      </c>
      <c r="H477" s="82" t="n">
        <v>0</v>
      </c>
      <c r="I477" s="98" t="n">
        <v>322</v>
      </c>
      <c r="J477" s="110"/>
      <c r="K477" s="180"/>
      <c r="L477" s="86"/>
      <c r="M477" s="148" t="n">
        <v>887.213</v>
      </c>
      <c r="N477" s="148"/>
      <c r="O477" s="148"/>
      <c r="P477" s="149"/>
      <c r="Q477" s="64" t="n">
        <f aca="false">SUM(J477,M477,N477,O477,P477)</f>
        <v>887.213</v>
      </c>
      <c r="R477" s="74"/>
      <c r="S477" s="75"/>
      <c r="T477" s="76"/>
      <c r="U477" s="62" t="n">
        <f aca="false">SUM(Q477,R477,S477,T477)</f>
        <v>887.213</v>
      </c>
    </row>
    <row r="478" customFormat="false" ht="30" hidden="false" customHeight="false" outlineLevel="0" collapsed="false">
      <c r="B478" s="176" t="s">
        <v>197</v>
      </c>
      <c r="C478" s="161" t="n">
        <v>851</v>
      </c>
      <c r="D478" s="80" t="n">
        <v>10</v>
      </c>
      <c r="E478" s="80" t="n">
        <v>3</v>
      </c>
      <c r="F478" s="81" t="n">
        <v>522</v>
      </c>
      <c r="G478" s="82" t="n">
        <v>20</v>
      </c>
      <c r="H478" s="82" t="n">
        <v>0</v>
      </c>
      <c r="I478" s="81"/>
      <c r="J478" s="109"/>
      <c r="K478" s="85"/>
      <c r="L478" s="86"/>
      <c r="M478" s="148"/>
      <c r="N478" s="148"/>
      <c r="O478" s="148"/>
      <c r="P478" s="149"/>
      <c r="Q478" s="64"/>
      <c r="R478" s="74"/>
      <c r="S478" s="75"/>
      <c r="T478" s="76"/>
      <c r="U478" s="62" t="n">
        <f aca="false">SUM(U479)</f>
        <v>353.808</v>
      </c>
    </row>
    <row r="479" customFormat="false" ht="30" hidden="false" customHeight="false" outlineLevel="0" collapsed="false">
      <c r="B479" s="87" t="s">
        <v>187</v>
      </c>
      <c r="C479" s="161" t="n">
        <v>851</v>
      </c>
      <c r="D479" s="80" t="n">
        <v>10</v>
      </c>
      <c r="E479" s="80" t="n">
        <v>3</v>
      </c>
      <c r="F479" s="81" t="n">
        <v>522</v>
      </c>
      <c r="G479" s="82" t="n">
        <v>20</v>
      </c>
      <c r="H479" s="82" t="n">
        <v>0</v>
      </c>
      <c r="I479" s="81" t="n">
        <v>322</v>
      </c>
      <c r="J479" s="109"/>
      <c r="K479" s="85"/>
      <c r="L479" s="86"/>
      <c r="M479" s="148"/>
      <c r="N479" s="148"/>
      <c r="O479" s="148"/>
      <c r="P479" s="149"/>
      <c r="Q479" s="64"/>
      <c r="R479" s="74"/>
      <c r="S479" s="75"/>
      <c r="T479" s="76"/>
      <c r="U479" s="62" t="n">
        <v>353.808</v>
      </c>
    </row>
    <row r="480" customFormat="false" ht="45" hidden="false" customHeight="false" outlineLevel="0" collapsed="false">
      <c r="B480" s="87" t="s">
        <v>188</v>
      </c>
      <c r="C480" s="161" t="n">
        <v>851</v>
      </c>
      <c r="D480" s="80" t="n">
        <v>10</v>
      </c>
      <c r="E480" s="80" t="n">
        <v>3</v>
      </c>
      <c r="F480" s="81" t="n">
        <v>795</v>
      </c>
      <c r="G480" s="82" t="n">
        <v>4</v>
      </c>
      <c r="H480" s="82" t="n">
        <v>0</v>
      </c>
      <c r="I480" s="83"/>
      <c r="J480" s="84" t="n">
        <v>2100</v>
      </c>
      <c r="K480" s="92"/>
      <c r="L480" s="93"/>
      <c r="M480" s="72"/>
      <c r="N480" s="72"/>
      <c r="O480" s="72"/>
      <c r="P480" s="73"/>
      <c r="Q480" s="64" t="n">
        <f aca="false">SUM(J480,M480,N480,O480,P480)</f>
        <v>2100</v>
      </c>
      <c r="R480" s="74" t="n">
        <f aca="false">SUM(R481)</f>
        <v>0</v>
      </c>
      <c r="S480" s="74" t="n">
        <f aca="false">SUM(S481)</f>
        <v>0</v>
      </c>
      <c r="T480" s="74" t="n">
        <f aca="false">SUM(T481)</f>
        <v>0</v>
      </c>
      <c r="U480" s="62" t="n">
        <f aca="false">SUM(U481)</f>
        <v>300</v>
      </c>
    </row>
    <row r="481" customFormat="false" ht="30" hidden="false" customHeight="false" outlineLevel="0" collapsed="false">
      <c r="B481" s="87" t="s">
        <v>187</v>
      </c>
      <c r="C481" s="161" t="n">
        <v>851</v>
      </c>
      <c r="D481" s="80" t="n">
        <v>10</v>
      </c>
      <c r="E481" s="80" t="n">
        <v>3</v>
      </c>
      <c r="F481" s="81" t="n">
        <v>795</v>
      </c>
      <c r="G481" s="82" t="n">
        <v>4</v>
      </c>
      <c r="H481" s="82" t="n">
        <v>0</v>
      </c>
      <c r="I481" s="83" t="n">
        <v>322</v>
      </c>
      <c r="J481" s="84" t="n">
        <v>2100</v>
      </c>
      <c r="K481" s="92"/>
      <c r="L481" s="93"/>
      <c r="M481" s="72"/>
      <c r="N481" s="72"/>
      <c r="O481" s="72"/>
      <c r="P481" s="73"/>
      <c r="Q481" s="64" t="n">
        <f aca="false">SUM(J481,M481,N481,O481,P481)</f>
        <v>2100</v>
      </c>
      <c r="R481" s="74"/>
      <c r="S481" s="75"/>
      <c r="T481" s="76"/>
      <c r="U481" s="62" t="n">
        <v>300</v>
      </c>
    </row>
    <row r="482" customFormat="false" ht="15" hidden="false" customHeight="false" outlineLevel="0" collapsed="false">
      <c r="B482" s="105" t="s">
        <v>115</v>
      </c>
      <c r="C482" s="161" t="n">
        <v>851</v>
      </c>
      <c r="D482" s="79" t="n">
        <v>11</v>
      </c>
      <c r="E482" s="80"/>
      <c r="F482" s="81"/>
      <c r="G482" s="82"/>
      <c r="H482" s="82"/>
      <c r="I482" s="83"/>
      <c r="J482" s="84"/>
      <c r="K482" s="92"/>
      <c r="L482" s="93"/>
      <c r="M482" s="72"/>
      <c r="N482" s="72"/>
      <c r="O482" s="72"/>
      <c r="P482" s="73"/>
      <c r="Q482" s="64"/>
      <c r="R482" s="171"/>
      <c r="S482" s="172"/>
      <c r="T482" s="172"/>
      <c r="U482" s="62" t="n">
        <f aca="false">SUM(U483)</f>
        <v>45</v>
      </c>
    </row>
    <row r="483" customFormat="false" ht="15" hidden="false" customHeight="false" outlineLevel="0" collapsed="false">
      <c r="B483" s="87" t="s">
        <v>198</v>
      </c>
      <c r="C483" s="161" t="n">
        <v>851</v>
      </c>
      <c r="D483" s="80" t="n">
        <v>11</v>
      </c>
      <c r="E483" s="80" t="n">
        <v>2</v>
      </c>
      <c r="F483" s="81"/>
      <c r="G483" s="82"/>
      <c r="H483" s="82"/>
      <c r="I483" s="83"/>
      <c r="J483" s="84"/>
      <c r="K483" s="92"/>
      <c r="L483" s="93"/>
      <c r="M483" s="72"/>
      <c r="N483" s="72"/>
      <c r="O483" s="72"/>
      <c r="P483" s="73"/>
      <c r="Q483" s="64"/>
      <c r="R483" s="171"/>
      <c r="S483" s="172"/>
      <c r="T483" s="172"/>
      <c r="U483" s="62" t="n">
        <f aca="false">SUM(U484)</f>
        <v>45</v>
      </c>
    </row>
    <row r="484" customFormat="false" ht="15" hidden="false" customHeight="false" outlineLevel="0" collapsed="false">
      <c r="B484" s="87" t="s">
        <v>78</v>
      </c>
      <c r="C484" s="161" t="n">
        <v>851</v>
      </c>
      <c r="D484" s="80" t="n">
        <v>11</v>
      </c>
      <c r="E484" s="80" t="n">
        <v>2</v>
      </c>
      <c r="F484" s="81" t="n">
        <v>522</v>
      </c>
      <c r="G484" s="82" t="n">
        <v>0</v>
      </c>
      <c r="H484" s="82" t="n">
        <v>0</v>
      </c>
      <c r="I484" s="83"/>
      <c r="J484" s="84"/>
      <c r="K484" s="92"/>
      <c r="L484" s="93"/>
      <c r="M484" s="72"/>
      <c r="N484" s="72"/>
      <c r="O484" s="72"/>
      <c r="P484" s="73"/>
      <c r="Q484" s="64"/>
      <c r="R484" s="171"/>
      <c r="S484" s="172"/>
      <c r="T484" s="172"/>
      <c r="U484" s="62" t="n">
        <f aca="false">SUM(U485)</f>
        <v>45</v>
      </c>
    </row>
    <row r="485" customFormat="false" ht="30" hidden="false" customHeight="false" outlineLevel="0" collapsed="false">
      <c r="B485" s="87" t="s">
        <v>199</v>
      </c>
      <c r="C485" s="161" t="n">
        <v>851</v>
      </c>
      <c r="D485" s="80" t="n">
        <v>11</v>
      </c>
      <c r="E485" s="80" t="n">
        <v>2</v>
      </c>
      <c r="F485" s="81" t="n">
        <v>522</v>
      </c>
      <c r="G485" s="82" t="n">
        <v>4</v>
      </c>
      <c r="H485" s="82" t="n">
        <v>0</v>
      </c>
      <c r="I485" s="83"/>
      <c r="J485" s="84"/>
      <c r="K485" s="92"/>
      <c r="L485" s="93"/>
      <c r="M485" s="72"/>
      <c r="N485" s="72"/>
      <c r="O485" s="72"/>
      <c r="P485" s="73"/>
      <c r="Q485" s="64"/>
      <c r="R485" s="171"/>
      <c r="S485" s="172"/>
      <c r="T485" s="172"/>
      <c r="U485" s="62" t="n">
        <f aca="false">SUM(U486)</f>
        <v>45</v>
      </c>
    </row>
    <row r="486" customFormat="false" ht="45" hidden="false" customHeight="false" outlineLevel="0" collapsed="false">
      <c r="B486" s="87" t="s">
        <v>200</v>
      </c>
      <c r="C486" s="161" t="n">
        <v>851</v>
      </c>
      <c r="D486" s="80" t="n">
        <v>11</v>
      </c>
      <c r="E486" s="80" t="n">
        <v>2</v>
      </c>
      <c r="F486" s="81" t="n">
        <v>522</v>
      </c>
      <c r="G486" s="82" t="n">
        <v>0</v>
      </c>
      <c r="H486" s="82" t="n">
        <v>0</v>
      </c>
      <c r="I486" s="83" t="n">
        <v>447</v>
      </c>
      <c r="J486" s="84"/>
      <c r="K486" s="92"/>
      <c r="L486" s="93"/>
      <c r="M486" s="72"/>
      <c r="N486" s="72"/>
      <c r="O486" s="72"/>
      <c r="P486" s="73"/>
      <c r="Q486" s="64"/>
      <c r="R486" s="171"/>
      <c r="S486" s="172"/>
      <c r="T486" s="172"/>
      <c r="U486" s="62" t="n">
        <v>45</v>
      </c>
    </row>
    <row r="487" customFormat="false" ht="28.5" hidden="false" customHeight="false" outlineLevel="0" collapsed="false">
      <c r="B487" s="151" t="s">
        <v>201</v>
      </c>
      <c r="C487" s="152" t="n">
        <v>857</v>
      </c>
      <c r="D487" s="153"/>
      <c r="E487" s="153"/>
      <c r="F487" s="153"/>
      <c r="G487" s="154"/>
      <c r="H487" s="154"/>
      <c r="I487" s="181"/>
      <c r="J487" s="182" t="n">
        <f aca="false">SUM(J488,J508,J569)</f>
        <v>21767.9</v>
      </c>
      <c r="K487" s="183" t="n">
        <f aca="false">SUM(K488,K508,K569)</f>
        <v>22010.7</v>
      </c>
      <c r="L487" s="184" t="n">
        <f aca="false">SUM(L488,L508,L569)</f>
        <v>23572.9</v>
      </c>
      <c r="M487" s="72"/>
      <c r="N487" s="72" t="n">
        <f aca="false">SUM(N489,N508)</f>
        <v>2637.4</v>
      </c>
      <c r="O487" s="72"/>
      <c r="P487" s="73"/>
      <c r="Q487" s="160" t="n">
        <f aca="false">SUM(Q488,Q508,Q569)</f>
        <v>24415.8</v>
      </c>
      <c r="R487" s="160" t="n">
        <f aca="false">SUM(R488,R508,R569)</f>
        <v>0</v>
      </c>
      <c r="S487" s="160" t="n">
        <f aca="false">SUM(S488,S508,S569)</f>
        <v>0</v>
      </c>
      <c r="T487" s="160" t="n">
        <f aca="false">SUM(T488,T508,T569)</f>
        <v>0</v>
      </c>
      <c r="U487" s="49" t="n">
        <f aca="false">SUM(U488,U508,U569)</f>
        <v>24840.832</v>
      </c>
    </row>
    <row r="488" customFormat="false" ht="15" hidden="false" customHeight="false" outlineLevel="0" collapsed="false">
      <c r="B488" s="105" t="s">
        <v>180</v>
      </c>
      <c r="C488" s="152" t="n">
        <v>857</v>
      </c>
      <c r="D488" s="79" t="n">
        <v>7</v>
      </c>
      <c r="E488" s="97"/>
      <c r="F488" s="185"/>
      <c r="G488" s="186"/>
      <c r="H488" s="186"/>
      <c r="I488" s="187"/>
      <c r="J488" s="188" t="n">
        <f aca="false">SUM(J489)</f>
        <v>8923.3</v>
      </c>
      <c r="K488" s="189" t="n">
        <f aca="false">SUM(K489)</f>
        <v>9173.3</v>
      </c>
      <c r="L488" s="190" t="n">
        <f aca="false">SUM(L489)</f>
        <v>9881.3</v>
      </c>
      <c r="M488" s="72"/>
      <c r="N488" s="72" t="n">
        <f aca="false">SUM(N489)</f>
        <v>1200</v>
      </c>
      <c r="O488" s="72"/>
      <c r="P488" s="73"/>
      <c r="Q488" s="64" t="n">
        <f aca="false">SUM(Q489)</f>
        <v>10133.8</v>
      </c>
      <c r="R488" s="64" t="n">
        <f aca="false">SUM(R489)</f>
        <v>0</v>
      </c>
      <c r="S488" s="64" t="n">
        <f aca="false">SUM(S489)</f>
        <v>0</v>
      </c>
      <c r="T488" s="64" t="n">
        <f aca="false">SUM(T489)</f>
        <v>0</v>
      </c>
      <c r="U488" s="62" t="n">
        <f aca="false">SUM(U489)</f>
        <v>10166.4</v>
      </c>
    </row>
    <row r="489" customFormat="false" ht="15" hidden="false" customHeight="false" outlineLevel="0" collapsed="false">
      <c r="B489" s="101" t="s">
        <v>181</v>
      </c>
      <c r="C489" s="161" t="n">
        <v>857</v>
      </c>
      <c r="D489" s="97" t="n">
        <v>7</v>
      </c>
      <c r="E489" s="97" t="n">
        <v>2</v>
      </c>
      <c r="F489" s="185"/>
      <c r="G489" s="186"/>
      <c r="H489" s="186"/>
      <c r="I489" s="187"/>
      <c r="J489" s="188" t="n">
        <f aca="false">SUM(J490,J501)</f>
        <v>8923.3</v>
      </c>
      <c r="K489" s="189" t="n">
        <f aca="false">SUM(K490,K501)</f>
        <v>9173.3</v>
      </c>
      <c r="L489" s="190" t="n">
        <f aca="false">SUM(L490,L501)</f>
        <v>9881.3</v>
      </c>
      <c r="M489" s="72"/>
      <c r="N489" s="72" t="n">
        <f aca="false">SUM(N490,N498,N501)</f>
        <v>1200</v>
      </c>
      <c r="O489" s="72"/>
      <c r="P489" s="73"/>
      <c r="Q489" s="64" t="n">
        <f aca="false">SUM(Q490,Q498,Q501,Q506)</f>
        <v>10133.8</v>
      </c>
      <c r="R489" s="64" t="n">
        <f aca="false">SUM(R490,R498,R501,R506)</f>
        <v>0</v>
      </c>
      <c r="S489" s="64" t="n">
        <f aca="false">SUM(S490,S498,S501,S506)</f>
        <v>0</v>
      </c>
      <c r="T489" s="64" t="n">
        <f aca="false">SUM(T490,T498,T501,T506)</f>
        <v>0</v>
      </c>
      <c r="U489" s="62" t="n">
        <f aca="false">SUM(U490,U498,U501,U506)</f>
        <v>10166.4</v>
      </c>
    </row>
    <row r="490" customFormat="false" ht="30" hidden="false" customHeight="false" outlineLevel="0" collapsed="false">
      <c r="B490" s="175" t="s">
        <v>182</v>
      </c>
      <c r="C490" s="161" t="n">
        <v>857</v>
      </c>
      <c r="D490" s="191" t="n">
        <v>7</v>
      </c>
      <c r="E490" s="191" t="n">
        <v>2</v>
      </c>
      <c r="F490" s="192" t="n">
        <v>423</v>
      </c>
      <c r="G490" s="193" t="s">
        <v>36</v>
      </c>
      <c r="H490" s="193" t="s">
        <v>36</v>
      </c>
      <c r="I490" s="194"/>
      <c r="J490" s="195" t="n">
        <f aca="false">SUM(J491,J494)</f>
        <v>8923.3</v>
      </c>
      <c r="K490" s="196" t="n">
        <f aca="false">SUM(K491,K494)</f>
        <v>8923.3</v>
      </c>
      <c r="L490" s="197" t="n">
        <f aca="false">SUM(L491,L494)</f>
        <v>9573.3</v>
      </c>
      <c r="M490" s="72"/>
      <c r="N490" s="72" t="n">
        <f aca="false">SUM(N491,N494)</f>
        <v>400</v>
      </c>
      <c r="O490" s="72"/>
      <c r="P490" s="73"/>
      <c r="Q490" s="64" t="n">
        <f aca="false">SUM(Q491,Q494)</f>
        <v>9312.5</v>
      </c>
      <c r="R490" s="64" t="n">
        <f aca="false">SUM(R491,R494)</f>
        <v>0</v>
      </c>
      <c r="S490" s="64" t="n">
        <f aca="false">SUM(S491,S494)</f>
        <v>0</v>
      </c>
      <c r="T490" s="64" t="n">
        <f aca="false">SUM(T491,T494)</f>
        <v>0</v>
      </c>
      <c r="U490" s="62" t="n">
        <f aca="false">SUM(U491,U494)</f>
        <v>9392.5</v>
      </c>
    </row>
    <row r="491" customFormat="false" ht="30" hidden="false" customHeight="false" outlineLevel="0" collapsed="false">
      <c r="B491" s="101" t="s">
        <v>87</v>
      </c>
      <c r="C491" s="161" t="n">
        <v>857</v>
      </c>
      <c r="D491" s="97" t="n">
        <v>7</v>
      </c>
      <c r="E491" s="97" t="n">
        <v>2</v>
      </c>
      <c r="F491" s="185" t="n">
        <v>423</v>
      </c>
      <c r="G491" s="186" t="n">
        <v>99</v>
      </c>
      <c r="H491" s="186" t="s">
        <v>36</v>
      </c>
      <c r="I491" s="187"/>
      <c r="J491" s="188" t="n">
        <f aca="false">SUM(J492:J493)</f>
        <v>396.7</v>
      </c>
      <c r="K491" s="189" t="n">
        <f aca="false">SUM(K492:K493)</f>
        <v>396.7</v>
      </c>
      <c r="L491" s="190" t="n">
        <f aca="false">SUM(L492:L493)</f>
        <v>396.7</v>
      </c>
      <c r="M491" s="72"/>
      <c r="N491" s="72" t="n">
        <f aca="false">SUM(N492)</f>
        <v>0</v>
      </c>
      <c r="O491" s="72"/>
      <c r="P491" s="73"/>
      <c r="Q491" s="64" t="n">
        <f aca="false">SUM(Q492,Q493)</f>
        <v>396.7</v>
      </c>
      <c r="R491" s="64" t="n">
        <f aca="false">SUM(R492,R493)</f>
        <v>0</v>
      </c>
      <c r="S491" s="64" t="n">
        <f aca="false">SUM(S492,S493)</f>
        <v>0</v>
      </c>
      <c r="T491" s="64" t="n">
        <f aca="false">SUM(T492,T493)</f>
        <v>0</v>
      </c>
      <c r="U491" s="62" t="n">
        <f aca="false">SUM(U492,U493)</f>
        <v>476.7</v>
      </c>
    </row>
    <row r="492" customFormat="false" ht="90" hidden="false" customHeight="false" outlineLevel="0" collapsed="false">
      <c r="B492" s="101" t="s">
        <v>202</v>
      </c>
      <c r="C492" s="161" t="n">
        <v>857</v>
      </c>
      <c r="D492" s="198" t="n">
        <v>7</v>
      </c>
      <c r="E492" s="97" t="n">
        <v>2</v>
      </c>
      <c r="F492" s="185" t="n">
        <v>423</v>
      </c>
      <c r="G492" s="186" t="n">
        <v>99</v>
      </c>
      <c r="H492" s="199" t="n">
        <v>0</v>
      </c>
      <c r="I492" s="200" t="n">
        <v>612</v>
      </c>
      <c r="J492" s="188" t="n">
        <v>300</v>
      </c>
      <c r="K492" s="201" t="n">
        <v>300</v>
      </c>
      <c r="L492" s="202" t="n">
        <v>300</v>
      </c>
      <c r="M492" s="72"/>
      <c r="N492" s="72"/>
      <c r="O492" s="72"/>
      <c r="P492" s="73"/>
      <c r="Q492" s="64" t="n">
        <f aca="false">SUM(J492,M492,N492,O492,P492)</f>
        <v>300</v>
      </c>
      <c r="R492" s="74"/>
      <c r="S492" s="75"/>
      <c r="T492" s="76"/>
      <c r="U492" s="62" t="n">
        <v>380</v>
      </c>
    </row>
    <row r="493" customFormat="false" ht="60" hidden="false" customHeight="false" outlineLevel="0" collapsed="false">
      <c r="B493" s="101" t="s">
        <v>88</v>
      </c>
      <c r="C493" s="161" t="n">
        <v>857</v>
      </c>
      <c r="D493" s="198" t="n">
        <v>7</v>
      </c>
      <c r="E493" s="97" t="n">
        <v>2</v>
      </c>
      <c r="F493" s="185" t="n">
        <v>423</v>
      </c>
      <c r="G493" s="186" t="n">
        <v>99</v>
      </c>
      <c r="H493" s="199" t="n">
        <v>0</v>
      </c>
      <c r="I493" s="200" t="n">
        <v>612</v>
      </c>
      <c r="J493" s="188" t="n">
        <v>96.7</v>
      </c>
      <c r="K493" s="201" t="n">
        <v>96.7</v>
      </c>
      <c r="L493" s="202" t="n">
        <v>96.7</v>
      </c>
      <c r="M493" s="72"/>
      <c r="N493" s="72"/>
      <c r="O493" s="72"/>
      <c r="P493" s="73"/>
      <c r="Q493" s="64" t="n">
        <f aca="false">SUM(J493,M493,N493,O493,P493)</f>
        <v>96.7</v>
      </c>
      <c r="R493" s="74"/>
      <c r="S493" s="75"/>
      <c r="T493" s="76"/>
      <c r="U493" s="62" t="n">
        <f aca="false">SUM(Q493,R493,S493,T493)</f>
        <v>96.7</v>
      </c>
    </row>
    <row r="494" customFormat="false" ht="45" hidden="false" customHeight="false" outlineLevel="0" collapsed="false">
      <c r="B494" s="101" t="s">
        <v>203</v>
      </c>
      <c r="C494" s="161" t="n">
        <v>857</v>
      </c>
      <c r="D494" s="97" t="n">
        <v>7</v>
      </c>
      <c r="E494" s="97" t="n">
        <v>2</v>
      </c>
      <c r="F494" s="185" t="n">
        <v>423</v>
      </c>
      <c r="G494" s="186" t="n">
        <v>99</v>
      </c>
      <c r="H494" s="186" t="s">
        <v>36</v>
      </c>
      <c r="I494" s="187"/>
      <c r="J494" s="188" t="n">
        <f aca="false">SUM(J495:J497)</f>
        <v>8526.6</v>
      </c>
      <c r="K494" s="189" t="n">
        <f aca="false">SUM(K495:K497)</f>
        <v>8526.6</v>
      </c>
      <c r="L494" s="190" t="n">
        <f aca="false">SUM(L495:L497)</f>
        <v>9176.6</v>
      </c>
      <c r="M494" s="72"/>
      <c r="N494" s="72" t="n">
        <f aca="false">SUM(N495)</f>
        <v>400</v>
      </c>
      <c r="O494" s="72"/>
      <c r="P494" s="73"/>
      <c r="Q494" s="64" t="n">
        <f aca="false">SUM(Q495,Q496,Q497)</f>
        <v>8915.8</v>
      </c>
      <c r="R494" s="64" t="n">
        <f aca="false">SUM(R495,R496,R497)</f>
        <v>0</v>
      </c>
      <c r="S494" s="64" t="n">
        <f aca="false">SUM(S495,S496,S497)</f>
        <v>0</v>
      </c>
      <c r="T494" s="64" t="n">
        <f aca="false">SUM(T495,T496,T497)</f>
        <v>0</v>
      </c>
      <c r="U494" s="62" t="n">
        <f aca="false">SUM(Q494,R494,S494,T494)</f>
        <v>8915.8</v>
      </c>
    </row>
    <row r="495" customFormat="false" ht="90" hidden="false" customHeight="false" outlineLevel="0" collapsed="false">
      <c r="B495" s="101" t="s">
        <v>204</v>
      </c>
      <c r="C495" s="161" t="n">
        <v>857</v>
      </c>
      <c r="D495" s="198" t="n">
        <v>7</v>
      </c>
      <c r="E495" s="97" t="n">
        <v>2</v>
      </c>
      <c r="F495" s="185" t="n">
        <v>423</v>
      </c>
      <c r="G495" s="186" t="n">
        <v>99</v>
      </c>
      <c r="H495" s="199" t="n">
        <v>0</v>
      </c>
      <c r="I495" s="200" t="n">
        <v>611</v>
      </c>
      <c r="J495" s="188" t="n">
        <v>8439.5</v>
      </c>
      <c r="K495" s="201" t="n">
        <v>8439.5</v>
      </c>
      <c r="L495" s="202" t="n">
        <v>9089.5</v>
      </c>
      <c r="M495" s="72"/>
      <c r="N495" s="72" t="n">
        <v>400</v>
      </c>
      <c r="O495" s="72"/>
      <c r="P495" s="73"/>
      <c r="Q495" s="64" t="n">
        <f aca="false">SUM(J495,M495,N495,O495,P495)</f>
        <v>8839.5</v>
      </c>
      <c r="R495" s="74"/>
      <c r="S495" s="75"/>
      <c r="T495" s="76"/>
      <c r="U495" s="62" t="n">
        <f aca="false">SUM(Q495,R495,S495,T495)</f>
        <v>8839.5</v>
      </c>
    </row>
    <row r="496" customFormat="false" ht="30" hidden="false" customHeight="false" outlineLevel="0" collapsed="false">
      <c r="B496" s="87" t="s">
        <v>99</v>
      </c>
      <c r="C496" s="161" t="n">
        <v>857</v>
      </c>
      <c r="D496" s="198" t="n">
        <v>7</v>
      </c>
      <c r="E496" s="97" t="n">
        <v>2</v>
      </c>
      <c r="F496" s="185" t="n">
        <v>423</v>
      </c>
      <c r="G496" s="186" t="n">
        <v>99</v>
      </c>
      <c r="H496" s="199" t="n">
        <v>0</v>
      </c>
      <c r="I496" s="200" t="n">
        <v>612</v>
      </c>
      <c r="J496" s="188" t="n">
        <v>48</v>
      </c>
      <c r="K496" s="201" t="n">
        <v>48</v>
      </c>
      <c r="L496" s="202" t="n">
        <v>48</v>
      </c>
      <c r="M496" s="72"/>
      <c r="N496" s="72"/>
      <c r="O496" s="72"/>
      <c r="P496" s="73"/>
      <c r="Q496" s="64" t="n">
        <v>37.2</v>
      </c>
      <c r="R496" s="74"/>
      <c r="S496" s="75"/>
      <c r="T496" s="76"/>
      <c r="U496" s="62" t="n">
        <f aca="false">SUM(Q496,R496,S496,T496)</f>
        <v>37.2</v>
      </c>
    </row>
    <row r="497" customFormat="false" ht="30" hidden="false" customHeight="false" outlineLevel="0" collapsed="false">
      <c r="B497" s="101" t="s">
        <v>42</v>
      </c>
      <c r="C497" s="161" t="n">
        <v>857</v>
      </c>
      <c r="D497" s="198" t="n">
        <v>7</v>
      </c>
      <c r="E497" s="97" t="n">
        <v>2</v>
      </c>
      <c r="F497" s="185" t="n">
        <v>423</v>
      </c>
      <c r="G497" s="186" t="n">
        <v>99</v>
      </c>
      <c r="H497" s="199" t="n">
        <v>0</v>
      </c>
      <c r="I497" s="200" t="n">
        <v>851</v>
      </c>
      <c r="J497" s="188" t="n">
        <v>39.1</v>
      </c>
      <c r="K497" s="201" t="n">
        <v>39.1</v>
      </c>
      <c r="L497" s="202" t="n">
        <v>39.1</v>
      </c>
      <c r="M497" s="72"/>
      <c r="N497" s="72"/>
      <c r="O497" s="72"/>
      <c r="P497" s="73"/>
      <c r="Q497" s="64" t="n">
        <f aca="false">SUM(J497,M497,N497,O497,P497)</f>
        <v>39.1</v>
      </c>
      <c r="R497" s="74"/>
      <c r="S497" s="75"/>
      <c r="T497" s="76"/>
      <c r="U497" s="62" t="n">
        <f aca="false">SUM(Q497,R497,S497,T497)</f>
        <v>39.1</v>
      </c>
    </row>
    <row r="498" customFormat="false" ht="30" hidden="false" customHeight="false" outlineLevel="0" collapsed="false">
      <c r="B498" s="87" t="s">
        <v>52</v>
      </c>
      <c r="C498" s="161" t="n">
        <v>857</v>
      </c>
      <c r="D498" s="198" t="n">
        <v>7</v>
      </c>
      <c r="E498" s="97" t="n">
        <v>2</v>
      </c>
      <c r="F498" s="185" t="n">
        <v>520</v>
      </c>
      <c r="G498" s="186" t="n">
        <v>0</v>
      </c>
      <c r="H498" s="199" t="n">
        <v>0</v>
      </c>
      <c r="I498" s="200"/>
      <c r="J498" s="188"/>
      <c r="K498" s="203"/>
      <c r="L498" s="202"/>
      <c r="M498" s="72"/>
      <c r="N498" s="72" t="n">
        <f aca="false">SUM(N499)</f>
        <v>800</v>
      </c>
      <c r="O498" s="72"/>
      <c r="P498" s="73"/>
      <c r="Q498" s="64" t="n">
        <f aca="false">SUM(J498,M498,N498,O498,P498)</f>
        <v>800</v>
      </c>
      <c r="R498" s="74"/>
      <c r="S498" s="75"/>
      <c r="T498" s="76"/>
      <c r="U498" s="62" t="n">
        <f aca="false">SUM(U499)</f>
        <v>752.6</v>
      </c>
    </row>
    <row r="499" customFormat="false" ht="75" hidden="false" customHeight="false" outlineLevel="0" collapsed="false">
      <c r="B499" s="87" t="s">
        <v>77</v>
      </c>
      <c r="C499" s="161" t="n">
        <v>857</v>
      </c>
      <c r="D499" s="198" t="n">
        <v>7</v>
      </c>
      <c r="E499" s="97" t="n">
        <v>2</v>
      </c>
      <c r="F499" s="185" t="n">
        <v>520</v>
      </c>
      <c r="G499" s="186" t="n">
        <v>82</v>
      </c>
      <c r="H499" s="199" t="n">
        <v>2</v>
      </c>
      <c r="I499" s="200"/>
      <c r="J499" s="188"/>
      <c r="K499" s="203"/>
      <c r="L499" s="202"/>
      <c r="M499" s="72"/>
      <c r="N499" s="72" t="n">
        <f aca="false">SUM(N500)</f>
        <v>800</v>
      </c>
      <c r="O499" s="72"/>
      <c r="P499" s="73"/>
      <c r="Q499" s="64" t="n">
        <f aca="false">SUM(J499,M499,N499,O499,P499)</f>
        <v>800</v>
      </c>
      <c r="R499" s="74"/>
      <c r="S499" s="75"/>
      <c r="T499" s="76"/>
      <c r="U499" s="62" t="n">
        <f aca="false">SUM(U500)</f>
        <v>752.6</v>
      </c>
    </row>
    <row r="500" customFormat="false" ht="30" hidden="false" customHeight="false" outlineLevel="0" collapsed="false">
      <c r="B500" s="87" t="s">
        <v>99</v>
      </c>
      <c r="C500" s="161" t="n">
        <v>857</v>
      </c>
      <c r="D500" s="198" t="n">
        <v>7</v>
      </c>
      <c r="E500" s="97" t="n">
        <v>2</v>
      </c>
      <c r="F500" s="185" t="n">
        <v>520</v>
      </c>
      <c r="G500" s="186" t="n">
        <v>82</v>
      </c>
      <c r="H500" s="199" t="n">
        <v>2</v>
      </c>
      <c r="I500" s="200" t="n">
        <v>612</v>
      </c>
      <c r="J500" s="188"/>
      <c r="K500" s="203"/>
      <c r="L500" s="202"/>
      <c r="M500" s="72"/>
      <c r="N500" s="72" t="n">
        <v>800</v>
      </c>
      <c r="O500" s="72"/>
      <c r="P500" s="73"/>
      <c r="Q500" s="64" t="n">
        <f aca="false">SUM(J500,M500,N500,O500,P500)</f>
        <v>800</v>
      </c>
      <c r="R500" s="74"/>
      <c r="S500" s="75"/>
      <c r="T500" s="76"/>
      <c r="U500" s="62" t="n">
        <v>752.6</v>
      </c>
    </row>
    <row r="501" customFormat="false" ht="15" hidden="false" customHeight="false" outlineLevel="0" collapsed="false">
      <c r="B501" s="77" t="s">
        <v>45</v>
      </c>
      <c r="C501" s="161" t="n">
        <v>857</v>
      </c>
      <c r="D501" s="198" t="n">
        <v>7</v>
      </c>
      <c r="E501" s="97" t="n">
        <v>2</v>
      </c>
      <c r="F501" s="185" t="n">
        <v>795</v>
      </c>
      <c r="G501" s="186" t="n">
        <v>0</v>
      </c>
      <c r="H501" s="199" t="n">
        <v>0</v>
      </c>
      <c r="I501" s="187"/>
      <c r="J501" s="188"/>
      <c r="K501" s="203" t="n">
        <v>250</v>
      </c>
      <c r="L501" s="202" t="n">
        <v>308</v>
      </c>
      <c r="M501" s="72"/>
      <c r="N501" s="72"/>
      <c r="O501" s="72"/>
      <c r="P501" s="73"/>
      <c r="Q501" s="64" t="n">
        <f aca="false">SUM(Q502,Q504)</f>
        <v>10.5</v>
      </c>
      <c r="R501" s="64" t="n">
        <f aca="false">SUM(R502,R504)</f>
        <v>0</v>
      </c>
      <c r="S501" s="64" t="n">
        <f aca="false">SUM(S502,S504)</f>
        <v>0</v>
      </c>
      <c r="T501" s="64" t="n">
        <f aca="false">SUM(T502,T504)</f>
        <v>0</v>
      </c>
      <c r="U501" s="62" t="n">
        <f aca="false">SUM(Q501,R501,S501,T501)</f>
        <v>10.5</v>
      </c>
    </row>
    <row r="502" customFormat="false" ht="60" hidden="false" customHeight="false" outlineLevel="0" collapsed="false">
      <c r="B502" s="101" t="s">
        <v>205</v>
      </c>
      <c r="C502" s="161" t="n">
        <v>857</v>
      </c>
      <c r="D502" s="198" t="n">
        <v>7</v>
      </c>
      <c r="E502" s="97" t="n">
        <v>2</v>
      </c>
      <c r="F502" s="185" t="n">
        <v>795</v>
      </c>
      <c r="G502" s="186" t="n">
        <v>9</v>
      </c>
      <c r="H502" s="199" t="n">
        <v>0</v>
      </c>
      <c r="I502" s="187"/>
      <c r="J502" s="188"/>
      <c r="K502" s="203" t="n">
        <v>250</v>
      </c>
      <c r="L502" s="202" t="n">
        <v>308</v>
      </c>
      <c r="M502" s="72"/>
      <c r="N502" s="72"/>
      <c r="O502" s="72"/>
      <c r="P502" s="73"/>
      <c r="Q502" s="64" t="n">
        <f aca="false">SUM(J502,M502,N502,O502,P502)</f>
        <v>0</v>
      </c>
      <c r="R502" s="64" t="n">
        <f aca="false">SUM(R503)</f>
        <v>0</v>
      </c>
      <c r="S502" s="64" t="n">
        <f aca="false">SUM(S503)</f>
        <v>0</v>
      </c>
      <c r="T502" s="64" t="n">
        <f aca="false">SUM(T503)</f>
        <v>0</v>
      </c>
      <c r="U502" s="62" t="n">
        <f aca="false">SUM(Q502,R502,S502,T502)</f>
        <v>0</v>
      </c>
    </row>
    <row r="503" customFormat="false" ht="45" hidden="false" customHeight="false" outlineLevel="0" collapsed="false">
      <c r="B503" s="77" t="s">
        <v>41</v>
      </c>
      <c r="C503" s="161" t="n">
        <v>857</v>
      </c>
      <c r="D503" s="198" t="n">
        <v>7</v>
      </c>
      <c r="E503" s="97" t="n">
        <v>2</v>
      </c>
      <c r="F503" s="185" t="n">
        <v>795</v>
      </c>
      <c r="G503" s="186" t="n">
        <v>9</v>
      </c>
      <c r="H503" s="199" t="n">
        <v>0</v>
      </c>
      <c r="I503" s="187" t="n">
        <v>244</v>
      </c>
      <c r="J503" s="188"/>
      <c r="K503" s="203" t="n">
        <v>250</v>
      </c>
      <c r="L503" s="202" t="n">
        <v>308</v>
      </c>
      <c r="M503" s="72"/>
      <c r="N503" s="72"/>
      <c r="O503" s="72"/>
      <c r="P503" s="73"/>
      <c r="Q503" s="64" t="n">
        <f aca="false">SUM(J503,M503,N503,O503,P503)</f>
        <v>0</v>
      </c>
      <c r="R503" s="74"/>
      <c r="S503" s="75"/>
      <c r="T503" s="76"/>
      <c r="U503" s="62" t="n">
        <f aca="false">SUM(Q503,R503,S503,T503)</f>
        <v>0</v>
      </c>
    </row>
    <row r="504" customFormat="false" ht="45" hidden="false" customHeight="false" outlineLevel="0" collapsed="false">
      <c r="B504" s="102" t="s">
        <v>206</v>
      </c>
      <c r="C504" s="161" t="n">
        <v>857</v>
      </c>
      <c r="D504" s="204" t="n">
        <v>7</v>
      </c>
      <c r="E504" s="205" t="n">
        <v>2</v>
      </c>
      <c r="F504" s="206" t="n">
        <v>795</v>
      </c>
      <c r="G504" s="207" t="n">
        <v>10</v>
      </c>
      <c r="H504" s="208" t="n">
        <v>0</v>
      </c>
      <c r="I504" s="209"/>
      <c r="J504" s="188"/>
      <c r="K504" s="203"/>
      <c r="L504" s="202"/>
      <c r="M504" s="72"/>
      <c r="N504" s="150"/>
      <c r="O504" s="72"/>
      <c r="P504" s="73"/>
      <c r="Q504" s="64" t="n">
        <f aca="false">SUM(Q505)</f>
        <v>10.5</v>
      </c>
      <c r="R504" s="74" t="n">
        <f aca="false">SUM(R505)</f>
        <v>0</v>
      </c>
      <c r="S504" s="74" t="n">
        <f aca="false">SUM(S505)</f>
        <v>0</v>
      </c>
      <c r="T504" s="74" t="n">
        <f aca="false">SUM(T505)</f>
        <v>0</v>
      </c>
      <c r="U504" s="62" t="n">
        <f aca="false">SUM(Q504,R504,S504,T504)</f>
        <v>10.5</v>
      </c>
    </row>
    <row r="505" customFormat="false" ht="30" hidden="false" customHeight="false" outlineLevel="0" collapsed="false">
      <c r="B505" s="87" t="s">
        <v>99</v>
      </c>
      <c r="C505" s="161" t="n">
        <v>857</v>
      </c>
      <c r="D505" s="204" t="n">
        <v>7</v>
      </c>
      <c r="E505" s="205" t="n">
        <v>2</v>
      </c>
      <c r="F505" s="206" t="n">
        <v>795</v>
      </c>
      <c r="G505" s="207" t="n">
        <v>10</v>
      </c>
      <c r="H505" s="208" t="n">
        <v>0</v>
      </c>
      <c r="I505" s="209" t="n">
        <v>612</v>
      </c>
      <c r="J505" s="188"/>
      <c r="K505" s="203"/>
      <c r="L505" s="202"/>
      <c r="M505" s="72"/>
      <c r="N505" s="150"/>
      <c r="O505" s="72"/>
      <c r="P505" s="73"/>
      <c r="Q505" s="64" t="n">
        <v>10.5</v>
      </c>
      <c r="R505" s="74"/>
      <c r="S505" s="75"/>
      <c r="T505" s="76"/>
      <c r="U505" s="62" t="n">
        <f aca="false">SUM(Q505,R505,S505,T505)</f>
        <v>10.5</v>
      </c>
    </row>
    <row r="506" customFormat="false" ht="15" hidden="false" customHeight="false" outlineLevel="0" collapsed="false">
      <c r="B506" s="87" t="s">
        <v>207</v>
      </c>
      <c r="C506" s="161" t="n">
        <v>857</v>
      </c>
      <c r="D506" s="204" t="n">
        <v>7</v>
      </c>
      <c r="E506" s="205" t="n">
        <v>2</v>
      </c>
      <c r="F506" s="206" t="n">
        <v>796</v>
      </c>
      <c r="G506" s="207" t="n">
        <v>0</v>
      </c>
      <c r="H506" s="208" t="n">
        <v>0</v>
      </c>
      <c r="I506" s="209"/>
      <c r="J506" s="188"/>
      <c r="K506" s="203"/>
      <c r="L506" s="202"/>
      <c r="M506" s="72"/>
      <c r="N506" s="150"/>
      <c r="O506" s="72"/>
      <c r="P506" s="73"/>
      <c r="Q506" s="64" t="n">
        <f aca="false">SUM(Q507)</f>
        <v>10.8</v>
      </c>
      <c r="R506" s="74" t="n">
        <f aca="false">SUM(R507)</f>
        <v>0</v>
      </c>
      <c r="S506" s="74" t="n">
        <f aca="false">SUM(S507)</f>
        <v>0</v>
      </c>
      <c r="T506" s="74" t="n">
        <f aca="false">SUM(T507)</f>
        <v>0</v>
      </c>
      <c r="U506" s="62" t="n">
        <f aca="false">SUM(Q506,R506,S506,T506)</f>
        <v>10.8</v>
      </c>
    </row>
    <row r="507" customFormat="false" ht="30" hidden="false" customHeight="false" outlineLevel="0" collapsed="false">
      <c r="B507" s="87" t="s">
        <v>99</v>
      </c>
      <c r="C507" s="161" t="n">
        <v>857</v>
      </c>
      <c r="D507" s="204" t="n">
        <v>7</v>
      </c>
      <c r="E507" s="205" t="n">
        <v>2</v>
      </c>
      <c r="F507" s="206" t="n">
        <v>796</v>
      </c>
      <c r="G507" s="207" t="n">
        <v>0</v>
      </c>
      <c r="H507" s="208" t="n">
        <v>0</v>
      </c>
      <c r="I507" s="209" t="n">
        <v>612</v>
      </c>
      <c r="J507" s="188"/>
      <c r="K507" s="203"/>
      <c r="L507" s="202"/>
      <c r="M507" s="72"/>
      <c r="N507" s="150"/>
      <c r="O507" s="72"/>
      <c r="P507" s="73"/>
      <c r="Q507" s="64" t="n">
        <v>10.8</v>
      </c>
      <c r="R507" s="74"/>
      <c r="S507" s="75"/>
      <c r="T507" s="76"/>
      <c r="U507" s="62" t="n">
        <f aca="false">SUM(Q507,R507,S507,T507)</f>
        <v>10.8</v>
      </c>
    </row>
    <row r="508" customFormat="false" ht="15" hidden="false" customHeight="false" outlineLevel="0" collapsed="false">
      <c r="B508" s="105" t="s">
        <v>84</v>
      </c>
      <c r="C508" s="161" t="n">
        <v>857</v>
      </c>
      <c r="D508" s="79" t="n">
        <v>8</v>
      </c>
      <c r="E508" s="97"/>
      <c r="F508" s="185"/>
      <c r="G508" s="186"/>
      <c r="H508" s="186"/>
      <c r="I508" s="187"/>
      <c r="J508" s="210" t="n">
        <f aca="false">SUM(J509,J558)</f>
        <v>10087.3</v>
      </c>
      <c r="K508" s="211" t="n">
        <f aca="false">SUM(K509,K558)</f>
        <v>10058</v>
      </c>
      <c r="L508" s="212" t="n">
        <f aca="false">SUM(L509,L558)</f>
        <v>10675.7</v>
      </c>
      <c r="M508" s="72"/>
      <c r="N508" s="210" t="n">
        <f aca="false">SUM(N509,N558)</f>
        <v>1437.4</v>
      </c>
      <c r="O508" s="72"/>
      <c r="P508" s="73"/>
      <c r="Q508" s="64" t="n">
        <f aca="false">SUM(J508,M508,N508,O508,P508)</f>
        <v>11524.7</v>
      </c>
      <c r="R508" s="64" t="n">
        <f aca="false">SUM(R509,R558)</f>
        <v>0</v>
      </c>
      <c r="S508" s="64" t="n">
        <f aca="false">SUM(S509,S558)</f>
        <v>0</v>
      </c>
      <c r="T508" s="64" t="n">
        <f aca="false">SUM(T509,T558)</f>
        <v>0</v>
      </c>
      <c r="U508" s="62" t="n">
        <f aca="false">SUM(U509,U558)</f>
        <v>11901.132</v>
      </c>
      <c r="V508" s="213"/>
    </row>
    <row r="509" customFormat="false" ht="15" hidden="false" customHeight="false" outlineLevel="0" collapsed="false">
      <c r="B509" s="78" t="s">
        <v>85</v>
      </c>
      <c r="C509" s="161" t="n">
        <v>857</v>
      </c>
      <c r="D509" s="97" t="n">
        <v>8</v>
      </c>
      <c r="E509" s="97" t="n">
        <v>1</v>
      </c>
      <c r="F509" s="185"/>
      <c r="G509" s="186"/>
      <c r="H509" s="186"/>
      <c r="I509" s="187"/>
      <c r="J509" s="210" t="n">
        <f aca="false">SUM(J510,J517,J529,J549,)</f>
        <v>8151.1</v>
      </c>
      <c r="K509" s="211" t="n">
        <f aca="false">SUM(K510,K517,K529,K549,)</f>
        <v>8121.8</v>
      </c>
      <c r="L509" s="212" t="n">
        <f aca="false">SUM(L510,L517,L529,L549,)</f>
        <v>8656.3</v>
      </c>
      <c r="M509" s="72"/>
      <c r="N509" s="210" t="n">
        <f aca="false">SUM(N510,N517,N529,N544,N549,)</f>
        <v>1437.4</v>
      </c>
      <c r="O509" s="210" t="n">
        <f aca="false">SUM(O510,O517,O529,O544,O549,)</f>
        <v>0</v>
      </c>
      <c r="P509" s="210" t="n">
        <f aca="false">SUM(P510,P517,P529,P544,P549,)</f>
        <v>0</v>
      </c>
      <c r="Q509" s="64" t="n">
        <f aca="false">SUM(Q510,Q517,Q529,Q544,Q549,Q556)</f>
        <v>9588.5</v>
      </c>
      <c r="R509" s="64" t="n">
        <f aca="false">SUM(R510,R517,R529,R544,R549,R556)</f>
        <v>0</v>
      </c>
      <c r="S509" s="64" t="n">
        <f aca="false">SUM(S510,S517,S529,S544,S549,S556)</f>
        <v>0</v>
      </c>
      <c r="T509" s="64" t="n">
        <f aca="false">SUM(T510,T517,T529,T544,T549,T556)</f>
        <v>0</v>
      </c>
      <c r="U509" s="62" t="n">
        <f aca="false">SUM(U510,U517,U529,U541,U544,U549,U556)</f>
        <v>9960.9</v>
      </c>
    </row>
    <row r="510" customFormat="false" ht="42.75" hidden="false" customHeight="false" outlineLevel="0" collapsed="false">
      <c r="B510" s="78" t="s">
        <v>86</v>
      </c>
      <c r="C510" s="161" t="n">
        <v>857</v>
      </c>
      <c r="D510" s="97" t="n">
        <v>8</v>
      </c>
      <c r="E510" s="97" t="n">
        <v>1</v>
      </c>
      <c r="F510" s="185" t="n">
        <v>440</v>
      </c>
      <c r="G510" s="186" t="s">
        <v>36</v>
      </c>
      <c r="H510" s="186" t="s">
        <v>36</v>
      </c>
      <c r="I510" s="187"/>
      <c r="J510" s="210" t="n">
        <f aca="false">SUM(J511,J513)</f>
        <v>3341.8</v>
      </c>
      <c r="K510" s="211" t="n">
        <f aca="false">SUM(K511,K513)</f>
        <v>3341.8</v>
      </c>
      <c r="L510" s="212" t="n">
        <f aca="false">SUM(L511,L513)</f>
        <v>3627.8</v>
      </c>
      <c r="M510" s="72"/>
      <c r="N510" s="72"/>
      <c r="O510" s="72"/>
      <c r="P510" s="73"/>
      <c r="Q510" s="64" t="n">
        <f aca="false">SUM(Q511,Q513)</f>
        <v>3294.3</v>
      </c>
      <c r="R510" s="64" t="n">
        <f aca="false">SUM(R511,R513)</f>
        <v>0</v>
      </c>
      <c r="S510" s="64" t="n">
        <f aca="false">SUM(S511,S513)</f>
        <v>0</v>
      </c>
      <c r="T510" s="64" t="n">
        <f aca="false">SUM(T511,T513)</f>
        <v>0</v>
      </c>
      <c r="U510" s="62" t="n">
        <f aca="false">SUM(Q510,R510,S510,T510)</f>
        <v>3294.3</v>
      </c>
    </row>
    <row r="511" customFormat="false" ht="30" hidden="false" customHeight="false" outlineLevel="0" collapsed="false">
      <c r="B511" s="77" t="s">
        <v>87</v>
      </c>
      <c r="C511" s="161" t="n">
        <v>857</v>
      </c>
      <c r="D511" s="53" t="n">
        <v>8</v>
      </c>
      <c r="E511" s="53" t="n">
        <v>1</v>
      </c>
      <c r="F511" s="107" t="n">
        <v>440</v>
      </c>
      <c r="G511" s="108" t="n">
        <v>99</v>
      </c>
      <c r="H511" s="108" t="s">
        <v>36</v>
      </c>
      <c r="I511" s="114"/>
      <c r="J511" s="214" t="n">
        <f aca="false">SUM(J512)</f>
        <v>41.8</v>
      </c>
      <c r="K511" s="215" t="n">
        <f aca="false">SUM(K512)</f>
        <v>41.8</v>
      </c>
      <c r="L511" s="216" t="n">
        <f aca="false">SUM(L512)</f>
        <v>41.8</v>
      </c>
      <c r="M511" s="72"/>
      <c r="N511" s="72"/>
      <c r="O511" s="72"/>
      <c r="P511" s="73"/>
      <c r="Q511" s="64" t="n">
        <f aca="false">SUM(J511,M511,N511,O511,P511)</f>
        <v>41.8</v>
      </c>
      <c r="R511" s="64" t="n">
        <f aca="false">SUM(R512)</f>
        <v>0</v>
      </c>
      <c r="S511" s="64" t="n">
        <f aca="false">SUM(S512)</f>
        <v>0</v>
      </c>
      <c r="T511" s="64" t="n">
        <f aca="false">SUM(T512)</f>
        <v>0</v>
      </c>
      <c r="U511" s="62" t="n">
        <f aca="false">SUM(Q511,R511,S511,T511)</f>
        <v>41.8</v>
      </c>
    </row>
    <row r="512" customFormat="false" ht="60" hidden="false" customHeight="false" outlineLevel="0" collapsed="false">
      <c r="B512" s="77" t="s">
        <v>88</v>
      </c>
      <c r="C512" s="161" t="n">
        <v>857</v>
      </c>
      <c r="D512" s="118" t="n">
        <v>8</v>
      </c>
      <c r="E512" s="53" t="n">
        <v>1</v>
      </c>
      <c r="F512" s="107" t="n">
        <v>440</v>
      </c>
      <c r="G512" s="108" t="n">
        <v>99</v>
      </c>
      <c r="H512" s="119" t="n">
        <v>0</v>
      </c>
      <c r="I512" s="120" t="n">
        <v>612</v>
      </c>
      <c r="J512" s="214" t="n">
        <v>41.8</v>
      </c>
      <c r="K512" s="217" t="n">
        <v>41.8</v>
      </c>
      <c r="L512" s="147" t="n">
        <v>41.8</v>
      </c>
      <c r="M512" s="72"/>
      <c r="N512" s="72"/>
      <c r="O512" s="72"/>
      <c r="P512" s="73"/>
      <c r="Q512" s="64" t="n">
        <f aca="false">SUM(J512,M512,N512,O512,P512)</f>
        <v>41.8</v>
      </c>
      <c r="R512" s="74"/>
      <c r="S512" s="75"/>
      <c r="T512" s="76"/>
      <c r="U512" s="62" t="n">
        <f aca="false">SUM(Q512,R512,S512,T512)</f>
        <v>41.8</v>
      </c>
    </row>
    <row r="513" customFormat="false" ht="30" hidden="false" customHeight="false" outlineLevel="0" collapsed="false">
      <c r="B513" s="77" t="s">
        <v>87</v>
      </c>
      <c r="C513" s="161" t="n">
        <v>857</v>
      </c>
      <c r="D513" s="53" t="n">
        <v>8</v>
      </c>
      <c r="E513" s="53" t="n">
        <v>1</v>
      </c>
      <c r="F513" s="107" t="n">
        <v>440</v>
      </c>
      <c r="G513" s="108" t="n">
        <v>99</v>
      </c>
      <c r="H513" s="108" t="s">
        <v>36</v>
      </c>
      <c r="I513" s="114"/>
      <c r="J513" s="214" t="n">
        <f aca="false">SUM(J514:J516)</f>
        <v>3300</v>
      </c>
      <c r="K513" s="215" t="n">
        <f aca="false">SUM(K514:K516)</f>
        <v>3300</v>
      </c>
      <c r="L513" s="216" t="n">
        <f aca="false">SUM(L514:L516)</f>
        <v>3586</v>
      </c>
      <c r="M513" s="72"/>
      <c r="N513" s="72"/>
      <c r="O513" s="72"/>
      <c r="P513" s="73"/>
      <c r="Q513" s="64" t="n">
        <f aca="false">SUM(Q514,Q515,Q516)</f>
        <v>3252.5</v>
      </c>
      <c r="R513" s="74" t="n">
        <f aca="false">SUM(R514,R515,R516)</f>
        <v>0</v>
      </c>
      <c r="S513" s="74" t="n">
        <f aca="false">SUM(S514,S515,S516)</f>
        <v>0</v>
      </c>
      <c r="T513" s="74" t="n">
        <f aca="false">SUM(T514,T515,T516)</f>
        <v>0</v>
      </c>
      <c r="U513" s="62" t="n">
        <f aca="false">SUM(Q513,R513,S513,T513)</f>
        <v>3252.5</v>
      </c>
    </row>
    <row r="514" customFormat="false" ht="90" hidden="false" customHeight="false" outlineLevel="0" collapsed="false">
      <c r="B514" s="77" t="s">
        <v>204</v>
      </c>
      <c r="C514" s="161" t="n">
        <v>857</v>
      </c>
      <c r="D514" s="53" t="n">
        <v>8</v>
      </c>
      <c r="E514" s="53" t="n">
        <v>1</v>
      </c>
      <c r="F514" s="107" t="n">
        <v>440</v>
      </c>
      <c r="G514" s="108" t="n">
        <v>99</v>
      </c>
      <c r="H514" s="108" t="n">
        <v>0</v>
      </c>
      <c r="I514" s="114" t="n">
        <v>611</v>
      </c>
      <c r="J514" s="214" t="n">
        <v>3278</v>
      </c>
      <c r="K514" s="217" t="n">
        <v>3278</v>
      </c>
      <c r="L514" s="147" t="n">
        <v>3564</v>
      </c>
      <c r="M514" s="72"/>
      <c r="N514" s="72"/>
      <c r="O514" s="72"/>
      <c r="P514" s="73"/>
      <c r="Q514" s="64" t="n">
        <v>3230.5</v>
      </c>
      <c r="R514" s="74"/>
      <c r="S514" s="75"/>
      <c r="T514" s="76"/>
      <c r="U514" s="62" t="n">
        <f aca="false">SUM(Q514,R514,S514,T514)</f>
        <v>3230.5</v>
      </c>
    </row>
    <row r="515" customFormat="false" ht="30" hidden="false" customHeight="false" outlineLevel="0" collapsed="false">
      <c r="B515" s="77" t="s">
        <v>42</v>
      </c>
      <c r="C515" s="161" t="n">
        <v>857</v>
      </c>
      <c r="D515" s="118" t="n">
        <v>8</v>
      </c>
      <c r="E515" s="53" t="n">
        <v>1</v>
      </c>
      <c r="F515" s="107" t="n">
        <v>440</v>
      </c>
      <c r="G515" s="108" t="n">
        <v>99</v>
      </c>
      <c r="H515" s="119" t="n">
        <v>0</v>
      </c>
      <c r="I515" s="120" t="n">
        <v>851</v>
      </c>
      <c r="J515" s="214" t="n">
        <v>8.8</v>
      </c>
      <c r="K515" s="217" t="n">
        <v>8.8</v>
      </c>
      <c r="L515" s="147" t="n">
        <v>8.8</v>
      </c>
      <c r="M515" s="72"/>
      <c r="N515" s="72"/>
      <c r="O515" s="72"/>
      <c r="P515" s="73"/>
      <c r="Q515" s="64" t="n">
        <f aca="false">SUM(J515,M515,N515,O515,P515)</f>
        <v>8.8</v>
      </c>
      <c r="R515" s="74"/>
      <c r="S515" s="75"/>
      <c r="T515" s="76"/>
      <c r="U515" s="62" t="n">
        <f aca="false">SUM(Q515,R515,S515,T515)</f>
        <v>8.8</v>
      </c>
    </row>
    <row r="516" customFormat="false" ht="30.75" hidden="false" customHeight="false" outlineLevel="0" collapsed="false">
      <c r="B516" s="218" t="s">
        <v>43</v>
      </c>
      <c r="C516" s="161" t="n">
        <v>857</v>
      </c>
      <c r="D516" s="219" t="n">
        <v>8</v>
      </c>
      <c r="E516" s="220" t="n">
        <v>1</v>
      </c>
      <c r="F516" s="221" t="n">
        <v>440</v>
      </c>
      <c r="G516" s="222" t="n">
        <v>99</v>
      </c>
      <c r="H516" s="223" t="n">
        <v>0</v>
      </c>
      <c r="I516" s="224" t="n">
        <v>852</v>
      </c>
      <c r="J516" s="214" t="n">
        <v>13.2</v>
      </c>
      <c r="K516" s="217" t="n">
        <v>13.2</v>
      </c>
      <c r="L516" s="147" t="n">
        <v>13.2</v>
      </c>
      <c r="M516" s="72"/>
      <c r="N516" s="72"/>
      <c r="O516" s="72"/>
      <c r="P516" s="73"/>
      <c r="Q516" s="64" t="n">
        <f aca="false">SUM(J516,M516,N516,O516,P516)</f>
        <v>13.2</v>
      </c>
      <c r="R516" s="74"/>
      <c r="S516" s="75"/>
      <c r="T516" s="76"/>
      <c r="U516" s="62" t="n">
        <f aca="false">SUM(Q516,R516,S516,T516)</f>
        <v>13.2</v>
      </c>
    </row>
    <row r="517" customFormat="false" ht="15.75" hidden="false" customHeight="false" outlineLevel="0" collapsed="false">
      <c r="B517" s="50" t="s">
        <v>208</v>
      </c>
      <c r="C517" s="161" t="n">
        <v>857</v>
      </c>
      <c r="D517" s="53" t="n">
        <v>8</v>
      </c>
      <c r="E517" s="53" t="n">
        <v>1</v>
      </c>
      <c r="F517" s="107" t="n">
        <v>441</v>
      </c>
      <c r="G517" s="108" t="s">
        <v>36</v>
      </c>
      <c r="H517" s="108" t="s">
        <v>36</v>
      </c>
      <c r="I517" s="114"/>
      <c r="J517" s="214" t="n">
        <f aca="false">SUM(J518,J524)</f>
        <v>820.7</v>
      </c>
      <c r="K517" s="215" t="n">
        <f aca="false">SUM(K518,K524)</f>
        <v>820.7</v>
      </c>
      <c r="L517" s="216" t="n">
        <f aca="false">SUM(L518,L524)</f>
        <v>832.7</v>
      </c>
      <c r="M517" s="72"/>
      <c r="N517" s="72" t="n">
        <f aca="false">SUM(N518,N524)</f>
        <v>7.5</v>
      </c>
      <c r="O517" s="72"/>
      <c r="P517" s="73"/>
      <c r="Q517" s="64" t="n">
        <f aca="false">SUM(Q518,Q524)</f>
        <v>808.2</v>
      </c>
      <c r="R517" s="64" t="n">
        <f aca="false">SUM(R518,R524)</f>
        <v>0</v>
      </c>
      <c r="S517" s="64" t="n">
        <f aca="false">SUM(S518,S524)</f>
        <v>0</v>
      </c>
      <c r="T517" s="64" t="n">
        <f aca="false">SUM(T518,T524)</f>
        <v>0</v>
      </c>
      <c r="U517" s="62" t="n">
        <f aca="false">SUM(Q517,R517,S517,T517)</f>
        <v>808.2</v>
      </c>
    </row>
    <row r="518" customFormat="false" ht="30" hidden="false" customHeight="false" outlineLevel="0" collapsed="false">
      <c r="B518" s="77" t="s">
        <v>87</v>
      </c>
      <c r="C518" s="161" t="n">
        <v>857</v>
      </c>
      <c r="D518" s="53" t="n">
        <v>8</v>
      </c>
      <c r="E518" s="53" t="n">
        <v>1</v>
      </c>
      <c r="F518" s="107" t="n">
        <v>441</v>
      </c>
      <c r="G518" s="108" t="n">
        <v>99</v>
      </c>
      <c r="H518" s="108" t="s">
        <v>36</v>
      </c>
      <c r="I518" s="114"/>
      <c r="J518" s="214" t="n">
        <f aca="false">SUM(J519:J520)</f>
        <v>267.7</v>
      </c>
      <c r="K518" s="215" t="n">
        <f aca="false">SUM(K519:K520)</f>
        <v>267.7</v>
      </c>
      <c r="L518" s="216" t="n">
        <f aca="false">SUM(L519:L520)</f>
        <v>267.7</v>
      </c>
      <c r="M518" s="72"/>
      <c r="N518" s="72" t="n">
        <f aca="false">SUM(N519,N520,N521)</f>
        <v>7.5</v>
      </c>
      <c r="O518" s="72"/>
      <c r="P518" s="73"/>
      <c r="Q518" s="64" t="n">
        <f aca="false">SUM(Q519,Q520,Q521)</f>
        <v>267.7</v>
      </c>
      <c r="R518" s="64" t="n">
        <f aca="false">SUM(R519,R520,R521)</f>
        <v>0</v>
      </c>
      <c r="S518" s="64" t="n">
        <f aca="false">SUM(S519,S520,S521)</f>
        <v>0</v>
      </c>
      <c r="T518" s="64" t="n">
        <f aca="false">SUM(T519,T520,T521)</f>
        <v>0</v>
      </c>
      <c r="U518" s="62" t="n">
        <f aca="false">SUM(Q518,R518,S518,T518)</f>
        <v>267.7</v>
      </c>
    </row>
    <row r="519" customFormat="false" ht="105" hidden="false" customHeight="false" outlineLevel="0" collapsed="false">
      <c r="B519" s="77" t="s">
        <v>91</v>
      </c>
      <c r="C519" s="161" t="n">
        <v>857</v>
      </c>
      <c r="D519" s="118" t="n">
        <v>8</v>
      </c>
      <c r="E519" s="53" t="n">
        <v>1</v>
      </c>
      <c r="F519" s="107" t="n">
        <v>441</v>
      </c>
      <c r="G519" s="108" t="n">
        <v>99</v>
      </c>
      <c r="H519" s="119" t="n">
        <v>0</v>
      </c>
      <c r="I519" s="120" t="n">
        <v>612</v>
      </c>
      <c r="J519" s="214" t="n">
        <v>258</v>
      </c>
      <c r="K519" s="217" t="n">
        <v>258</v>
      </c>
      <c r="L519" s="147" t="n">
        <v>258</v>
      </c>
      <c r="M519" s="72"/>
      <c r="N519" s="72"/>
      <c r="O519" s="72"/>
      <c r="P519" s="73"/>
      <c r="Q519" s="64" t="n">
        <f aca="false">SUM(J519,M519,N519,O519,P519)</f>
        <v>258</v>
      </c>
      <c r="R519" s="74"/>
      <c r="S519" s="75"/>
      <c r="T519" s="76"/>
      <c r="U519" s="62" t="n">
        <f aca="false">SUM(Q519,R519,S519,T519)</f>
        <v>258</v>
      </c>
    </row>
    <row r="520" customFormat="false" ht="60" hidden="false" customHeight="false" outlineLevel="0" collapsed="false">
      <c r="B520" s="77" t="s">
        <v>88</v>
      </c>
      <c r="C520" s="161" t="n">
        <v>857</v>
      </c>
      <c r="D520" s="118" t="n">
        <v>8</v>
      </c>
      <c r="E520" s="53" t="n">
        <v>1</v>
      </c>
      <c r="F520" s="107" t="n">
        <v>441</v>
      </c>
      <c r="G520" s="108" t="n">
        <v>99</v>
      </c>
      <c r="H520" s="119" t="n">
        <v>0</v>
      </c>
      <c r="I520" s="120" t="n">
        <v>612</v>
      </c>
      <c r="J520" s="214" t="n">
        <v>9.7</v>
      </c>
      <c r="K520" s="217" t="n">
        <v>9.7</v>
      </c>
      <c r="L520" s="147" t="n">
        <v>9.7</v>
      </c>
      <c r="M520" s="72"/>
      <c r="N520" s="72"/>
      <c r="O520" s="72"/>
      <c r="P520" s="73"/>
      <c r="Q520" s="64" t="n">
        <f aca="false">SUM(J520,M520,N520,O520,P520)</f>
        <v>9.7</v>
      </c>
      <c r="R520" s="74"/>
      <c r="S520" s="75"/>
      <c r="T520" s="76"/>
      <c r="U520" s="62" t="n">
        <f aca="false">SUM(Q520,R520,S520,T520)</f>
        <v>9.7</v>
      </c>
    </row>
    <row r="521" customFormat="false" ht="60" hidden="false" customHeight="false" outlineLevel="0" collapsed="false">
      <c r="B521" s="77" t="s">
        <v>94</v>
      </c>
      <c r="C521" s="161" t="n">
        <v>857</v>
      </c>
      <c r="D521" s="118" t="n">
        <v>8</v>
      </c>
      <c r="E521" s="53" t="n">
        <v>1</v>
      </c>
      <c r="F521" s="107" t="n">
        <v>441</v>
      </c>
      <c r="G521" s="108" t="n">
        <v>99</v>
      </c>
      <c r="H521" s="119" t="n">
        <v>0</v>
      </c>
      <c r="I521" s="120" t="n">
        <v>612</v>
      </c>
      <c r="J521" s="225"/>
      <c r="K521" s="226"/>
      <c r="L521" s="147"/>
      <c r="M521" s="72"/>
      <c r="N521" s="72" t="n">
        <v>7.5</v>
      </c>
      <c r="O521" s="72"/>
      <c r="P521" s="73"/>
      <c r="Q521" s="64"/>
      <c r="R521" s="74"/>
      <c r="S521" s="75"/>
      <c r="T521" s="76"/>
      <c r="U521" s="62" t="n">
        <f aca="false">SUM(Q521,R521,S521,T521)</f>
        <v>0</v>
      </c>
    </row>
    <row r="522" customFormat="false" ht="15" hidden="true" customHeight="false" outlineLevel="0" collapsed="false">
      <c r="B522" s="77"/>
      <c r="C522" s="161"/>
      <c r="D522" s="53"/>
      <c r="E522" s="53"/>
      <c r="F522" s="107"/>
      <c r="G522" s="108"/>
      <c r="H522" s="108"/>
      <c r="I522" s="227"/>
      <c r="J522" s="225"/>
      <c r="K522" s="226"/>
      <c r="L522" s="147"/>
      <c r="M522" s="72"/>
      <c r="N522" s="72"/>
      <c r="O522" s="72"/>
      <c r="P522" s="73"/>
      <c r="Q522" s="64"/>
      <c r="R522" s="74"/>
      <c r="S522" s="75"/>
      <c r="T522" s="76"/>
      <c r="U522" s="62" t="n">
        <f aca="false">SUM(Q522,R522,S522,T522)</f>
        <v>0</v>
      </c>
    </row>
    <row r="523" customFormat="false" ht="15" hidden="true" customHeight="false" outlineLevel="0" collapsed="false">
      <c r="B523" s="77"/>
      <c r="C523" s="161"/>
      <c r="D523" s="53"/>
      <c r="E523" s="53"/>
      <c r="F523" s="107"/>
      <c r="G523" s="108"/>
      <c r="H523" s="108"/>
      <c r="I523" s="227"/>
      <c r="J523" s="225"/>
      <c r="K523" s="226"/>
      <c r="L523" s="147"/>
      <c r="M523" s="72"/>
      <c r="N523" s="72"/>
      <c r="O523" s="72"/>
      <c r="P523" s="73"/>
      <c r="Q523" s="64"/>
      <c r="R523" s="74"/>
      <c r="S523" s="75"/>
      <c r="T523" s="76"/>
      <c r="U523" s="62" t="n">
        <f aca="false">SUM(Q523,R523,S523,T523)</f>
        <v>0</v>
      </c>
    </row>
    <row r="524" customFormat="false" ht="30" hidden="false" customHeight="false" outlineLevel="0" collapsed="false">
      <c r="B524" s="77" t="s">
        <v>87</v>
      </c>
      <c r="C524" s="161" t="n">
        <v>857</v>
      </c>
      <c r="D524" s="53" t="n">
        <v>8</v>
      </c>
      <c r="E524" s="53" t="n">
        <v>1</v>
      </c>
      <c r="F524" s="107" t="n">
        <v>441</v>
      </c>
      <c r="G524" s="108" t="n">
        <v>99</v>
      </c>
      <c r="H524" s="108" t="s">
        <v>36</v>
      </c>
      <c r="I524" s="114"/>
      <c r="J524" s="214" t="n">
        <f aca="false">SUM(J525:J528)</f>
        <v>553</v>
      </c>
      <c r="K524" s="215" t="n">
        <f aca="false">SUM(K525:K528)</f>
        <v>553</v>
      </c>
      <c r="L524" s="216" t="n">
        <f aca="false">SUM(L525:L528)</f>
        <v>565</v>
      </c>
      <c r="M524" s="72"/>
      <c r="N524" s="72" t="n">
        <f aca="false">SUM(N525,N527,N528)</f>
        <v>0</v>
      </c>
      <c r="O524" s="72"/>
      <c r="P524" s="73"/>
      <c r="Q524" s="64" t="n">
        <f aca="false">SUM(Q525,Q527,Q528)</f>
        <v>540.5</v>
      </c>
      <c r="R524" s="64" t="n">
        <f aca="false">SUM(R525,R527,R528)</f>
        <v>0</v>
      </c>
      <c r="S524" s="64" t="n">
        <f aca="false">SUM(S525,S527,S528)</f>
        <v>0</v>
      </c>
      <c r="T524" s="64" t="n">
        <f aca="false">SUM(T525,T527,T528)</f>
        <v>0</v>
      </c>
      <c r="U524" s="62" t="n">
        <f aca="false">SUM(Q524,R524,S524,T524)</f>
        <v>540.5</v>
      </c>
    </row>
    <row r="525" customFormat="false" ht="90" hidden="false" customHeight="false" outlineLevel="0" collapsed="false">
      <c r="B525" s="77" t="s">
        <v>204</v>
      </c>
      <c r="C525" s="161" t="n">
        <v>857</v>
      </c>
      <c r="D525" s="53" t="n">
        <v>8</v>
      </c>
      <c r="E525" s="53" t="n">
        <v>1</v>
      </c>
      <c r="F525" s="107" t="n">
        <v>441</v>
      </c>
      <c r="G525" s="108" t="n">
        <v>99</v>
      </c>
      <c r="H525" s="108" t="n">
        <v>0</v>
      </c>
      <c r="I525" s="114" t="n">
        <v>611</v>
      </c>
      <c r="J525" s="214" t="n">
        <v>550.4</v>
      </c>
      <c r="K525" s="217" t="n">
        <v>550.4</v>
      </c>
      <c r="L525" s="147" t="n">
        <v>562.4</v>
      </c>
      <c r="M525" s="72"/>
      <c r="N525" s="72"/>
      <c r="O525" s="72"/>
      <c r="P525" s="73"/>
      <c r="Q525" s="64" t="n">
        <v>537.9</v>
      </c>
      <c r="R525" s="74"/>
      <c r="S525" s="75"/>
      <c r="T525" s="76"/>
      <c r="U525" s="62" t="n">
        <f aca="false">SUM(Q525,R525,S525,T525)</f>
        <v>537.9</v>
      </c>
    </row>
    <row r="526" customFormat="false" ht="45" hidden="true" customHeight="false" outlineLevel="0" collapsed="false">
      <c r="B526" s="77" t="s">
        <v>136</v>
      </c>
      <c r="C526" s="161" t="n">
        <v>857</v>
      </c>
      <c r="D526" s="118" t="n">
        <v>8</v>
      </c>
      <c r="E526" s="53" t="n">
        <v>1</v>
      </c>
      <c r="F526" s="107" t="n">
        <v>441</v>
      </c>
      <c r="G526" s="108" t="n">
        <v>99</v>
      </c>
      <c r="H526" s="119" t="n">
        <v>0</v>
      </c>
      <c r="I526" s="120" t="n">
        <v>243</v>
      </c>
      <c r="J526" s="214"/>
      <c r="K526" s="217"/>
      <c r="L526" s="147"/>
      <c r="M526" s="72"/>
      <c r="N526" s="72"/>
      <c r="O526" s="72"/>
      <c r="P526" s="73"/>
      <c r="Q526" s="64" t="n">
        <f aca="false">SUM(J526,M526,N526,O526,P526)</f>
        <v>0</v>
      </c>
      <c r="R526" s="74"/>
      <c r="S526" s="75"/>
      <c r="T526" s="76"/>
      <c r="U526" s="62" t="n">
        <f aca="false">SUM(Q526,R526,S526,T526)</f>
        <v>0</v>
      </c>
    </row>
    <row r="527" customFormat="false" ht="30" hidden="false" customHeight="false" outlineLevel="0" collapsed="false">
      <c r="B527" s="77" t="s">
        <v>42</v>
      </c>
      <c r="C527" s="161" t="n">
        <v>857</v>
      </c>
      <c r="D527" s="118" t="n">
        <v>8</v>
      </c>
      <c r="E527" s="53" t="n">
        <v>1</v>
      </c>
      <c r="F527" s="107" t="n">
        <v>441</v>
      </c>
      <c r="G527" s="108" t="n">
        <v>99</v>
      </c>
      <c r="H527" s="119" t="n">
        <v>0</v>
      </c>
      <c r="I527" s="120" t="n">
        <v>851</v>
      </c>
      <c r="J527" s="214" t="n">
        <v>0.3</v>
      </c>
      <c r="K527" s="217" t="n">
        <v>0.3</v>
      </c>
      <c r="L527" s="147" t="n">
        <v>0.3</v>
      </c>
      <c r="M527" s="72"/>
      <c r="N527" s="72"/>
      <c r="O527" s="72"/>
      <c r="P527" s="73"/>
      <c r="Q527" s="64" t="n">
        <f aca="false">SUM(J527,M527,N527,O527,P527)</f>
        <v>0.3</v>
      </c>
      <c r="R527" s="74"/>
      <c r="S527" s="75"/>
      <c r="T527" s="76"/>
      <c r="U527" s="62" t="n">
        <f aca="false">SUM(Q527,R527,S527,T527)</f>
        <v>0.3</v>
      </c>
    </row>
    <row r="528" customFormat="false" ht="31.5" hidden="false" customHeight="true" outlineLevel="0" collapsed="false">
      <c r="B528" s="218" t="s">
        <v>43</v>
      </c>
      <c r="C528" s="161" t="n">
        <v>857</v>
      </c>
      <c r="D528" s="219" t="n">
        <v>8</v>
      </c>
      <c r="E528" s="220" t="n">
        <v>1</v>
      </c>
      <c r="F528" s="221" t="n">
        <v>441</v>
      </c>
      <c r="G528" s="222" t="n">
        <v>99</v>
      </c>
      <c r="H528" s="223" t="n">
        <v>0</v>
      </c>
      <c r="I528" s="224" t="n">
        <v>852</v>
      </c>
      <c r="J528" s="214" t="n">
        <v>2.3</v>
      </c>
      <c r="K528" s="217" t="n">
        <v>2.3</v>
      </c>
      <c r="L528" s="147" t="n">
        <v>2.3</v>
      </c>
      <c r="M528" s="72"/>
      <c r="N528" s="72"/>
      <c r="O528" s="72"/>
      <c r="P528" s="73"/>
      <c r="Q528" s="64" t="n">
        <f aca="false">SUM(J528,M528,N528,O528,P528)</f>
        <v>2.3</v>
      </c>
      <c r="R528" s="74"/>
      <c r="S528" s="75"/>
      <c r="T528" s="76"/>
      <c r="U528" s="62" t="n">
        <f aca="false">SUM(Q528,R528,S528,T528)</f>
        <v>2.3</v>
      </c>
    </row>
    <row r="529" customFormat="false" ht="24.75" hidden="false" customHeight="true" outlineLevel="0" collapsed="false">
      <c r="B529" s="50" t="s">
        <v>89</v>
      </c>
      <c r="C529" s="161" t="n">
        <v>857</v>
      </c>
      <c r="D529" s="53" t="n">
        <v>8</v>
      </c>
      <c r="E529" s="53" t="n">
        <v>1</v>
      </c>
      <c r="F529" s="107" t="n">
        <v>442</v>
      </c>
      <c r="G529" s="108" t="s">
        <v>36</v>
      </c>
      <c r="H529" s="108" t="s">
        <v>36</v>
      </c>
      <c r="I529" s="114"/>
      <c r="J529" s="214" t="n">
        <f aca="false">SUM(J530,J536)</f>
        <v>3329.5</v>
      </c>
      <c r="K529" s="215" t="n">
        <f aca="false">SUM(K530,K536)</f>
        <v>3333.8</v>
      </c>
      <c r="L529" s="216" t="n">
        <f aca="false">SUM(L530,L536)</f>
        <v>3503.8</v>
      </c>
      <c r="M529" s="72"/>
      <c r="N529" s="72" t="n">
        <f aca="false">SUM(N530,N536)</f>
        <v>29.9</v>
      </c>
      <c r="O529" s="72"/>
      <c r="P529" s="73"/>
      <c r="Q529" s="64" t="n">
        <f aca="false">SUM(Q530,Q536)</f>
        <v>3290.9</v>
      </c>
      <c r="R529" s="64" t="n">
        <f aca="false">SUM(R530,R536)</f>
        <v>0</v>
      </c>
      <c r="S529" s="64" t="n">
        <f aca="false">SUM(S530,S536)</f>
        <v>0</v>
      </c>
      <c r="T529" s="64" t="n">
        <f aca="false">SUM(T530,T536)</f>
        <v>0</v>
      </c>
      <c r="U529" s="62" t="n">
        <f aca="false">SUM(U530,U536)</f>
        <v>3378.5</v>
      </c>
    </row>
    <row r="530" customFormat="false" ht="30" hidden="false" customHeight="false" outlineLevel="0" collapsed="false">
      <c r="B530" s="77" t="s">
        <v>87</v>
      </c>
      <c r="C530" s="161" t="n">
        <v>857</v>
      </c>
      <c r="D530" s="53" t="n">
        <v>8</v>
      </c>
      <c r="E530" s="53" t="n">
        <v>1</v>
      </c>
      <c r="F530" s="107" t="n">
        <v>442</v>
      </c>
      <c r="G530" s="108" t="n">
        <v>99</v>
      </c>
      <c r="H530" s="108" t="s">
        <v>36</v>
      </c>
      <c r="I530" s="114"/>
      <c r="J530" s="214" t="n">
        <f aca="false">SUM(J531:J533)</f>
        <v>1103.1</v>
      </c>
      <c r="K530" s="215" t="n">
        <f aca="false">SUM(K531:K533)</f>
        <v>1107.4</v>
      </c>
      <c r="L530" s="216" t="n">
        <f aca="false">SUM(L531:L533)</f>
        <v>1107.4</v>
      </c>
      <c r="M530" s="72"/>
      <c r="N530" s="72" t="n">
        <f aca="false">SUM(N531,N532,N533,N534)</f>
        <v>29.9</v>
      </c>
      <c r="O530" s="72"/>
      <c r="P530" s="73"/>
      <c r="Q530" s="64" t="n">
        <f aca="false">SUM(Q531,Q532,Q533,Q534)</f>
        <v>1103.1</v>
      </c>
      <c r="R530" s="64" t="n">
        <f aca="false">SUM(R531,R532,R533,R534)</f>
        <v>0</v>
      </c>
      <c r="S530" s="64" t="n">
        <f aca="false">SUM(S531,S532,S533,S534)</f>
        <v>0</v>
      </c>
      <c r="T530" s="64" t="n">
        <f aca="false">SUM(T531,T532,T533,T534)</f>
        <v>0</v>
      </c>
      <c r="U530" s="62" t="n">
        <f aca="false">SUM(U531,U532,U533,U534)</f>
        <v>1195.7</v>
      </c>
    </row>
    <row r="531" customFormat="false" ht="60" hidden="false" customHeight="false" outlineLevel="0" collapsed="false">
      <c r="B531" s="77" t="s">
        <v>88</v>
      </c>
      <c r="C531" s="161" t="n">
        <v>857</v>
      </c>
      <c r="D531" s="118" t="n">
        <v>8</v>
      </c>
      <c r="E531" s="53" t="n">
        <v>1</v>
      </c>
      <c r="F531" s="107" t="n">
        <v>442</v>
      </c>
      <c r="G531" s="108" t="n">
        <v>99</v>
      </c>
      <c r="H531" s="119" t="n">
        <v>0</v>
      </c>
      <c r="I531" s="120" t="n">
        <v>612</v>
      </c>
      <c r="J531" s="214" t="n">
        <v>32.2</v>
      </c>
      <c r="K531" s="217" t="n">
        <v>32.2</v>
      </c>
      <c r="L531" s="147" t="n">
        <v>32.2</v>
      </c>
      <c r="M531" s="72"/>
      <c r="N531" s="72"/>
      <c r="O531" s="72"/>
      <c r="P531" s="73"/>
      <c r="Q531" s="64" t="n">
        <f aca="false">SUM(J531,M531,N531,O531,P531)</f>
        <v>32.2</v>
      </c>
      <c r="R531" s="74"/>
      <c r="S531" s="75"/>
      <c r="T531" s="76"/>
      <c r="U531" s="62" t="n">
        <f aca="false">SUM(Q531,R531,S531,T531)</f>
        <v>32.2</v>
      </c>
    </row>
    <row r="532" customFormat="false" ht="30" hidden="false" customHeight="false" outlineLevel="0" collapsed="false">
      <c r="B532" s="77" t="s">
        <v>90</v>
      </c>
      <c r="C532" s="161" t="n">
        <v>857</v>
      </c>
      <c r="D532" s="118" t="n">
        <v>8</v>
      </c>
      <c r="E532" s="53" t="n">
        <v>1</v>
      </c>
      <c r="F532" s="107" t="n">
        <v>442</v>
      </c>
      <c r="G532" s="108" t="n">
        <v>99</v>
      </c>
      <c r="H532" s="119" t="n">
        <v>0</v>
      </c>
      <c r="I532" s="120" t="n">
        <v>612</v>
      </c>
      <c r="J532" s="214" t="n">
        <v>56.4</v>
      </c>
      <c r="K532" s="217" t="n">
        <v>60.7</v>
      </c>
      <c r="L532" s="147" t="n">
        <v>60.7</v>
      </c>
      <c r="M532" s="72"/>
      <c r="N532" s="72"/>
      <c r="O532" s="72"/>
      <c r="P532" s="73"/>
      <c r="Q532" s="64" t="n">
        <f aca="false">SUM(J532,M532,N532,O532,P532)</f>
        <v>56.4</v>
      </c>
      <c r="R532" s="74"/>
      <c r="S532" s="75"/>
      <c r="T532" s="76"/>
      <c r="U532" s="62" t="n">
        <v>58.9</v>
      </c>
    </row>
    <row r="533" customFormat="false" ht="105" hidden="false" customHeight="false" outlineLevel="0" collapsed="false">
      <c r="B533" s="77" t="s">
        <v>91</v>
      </c>
      <c r="C533" s="161" t="n">
        <v>857</v>
      </c>
      <c r="D533" s="118" t="n">
        <v>8</v>
      </c>
      <c r="E533" s="53" t="n">
        <v>1</v>
      </c>
      <c r="F533" s="107" t="n">
        <v>442</v>
      </c>
      <c r="G533" s="108" t="n">
        <v>99</v>
      </c>
      <c r="H533" s="119" t="n">
        <v>0</v>
      </c>
      <c r="I533" s="120" t="n">
        <v>612</v>
      </c>
      <c r="J533" s="214" t="n">
        <v>1014.5</v>
      </c>
      <c r="K533" s="217" t="n">
        <v>1014.5</v>
      </c>
      <c r="L533" s="147" t="n">
        <v>1014.5</v>
      </c>
      <c r="M533" s="72"/>
      <c r="N533" s="72"/>
      <c r="O533" s="72"/>
      <c r="P533" s="73"/>
      <c r="Q533" s="64" t="n">
        <f aca="false">SUM(J533,M533,N533,O533,P533)</f>
        <v>1014.5</v>
      </c>
      <c r="R533" s="74"/>
      <c r="S533" s="75"/>
      <c r="T533" s="76"/>
      <c r="U533" s="62" t="n">
        <v>1104.6</v>
      </c>
    </row>
    <row r="534" customFormat="false" ht="60" hidden="false" customHeight="false" outlineLevel="0" collapsed="false">
      <c r="B534" s="77" t="s">
        <v>94</v>
      </c>
      <c r="C534" s="161" t="n">
        <v>857</v>
      </c>
      <c r="D534" s="118" t="n">
        <v>8</v>
      </c>
      <c r="E534" s="53" t="n">
        <v>1</v>
      </c>
      <c r="F534" s="107" t="n">
        <v>442</v>
      </c>
      <c r="G534" s="108" t="n">
        <v>99</v>
      </c>
      <c r="H534" s="119" t="n">
        <v>0</v>
      </c>
      <c r="I534" s="120" t="n">
        <v>612</v>
      </c>
      <c r="J534" s="214"/>
      <c r="K534" s="226"/>
      <c r="L534" s="147"/>
      <c r="M534" s="72"/>
      <c r="N534" s="72" t="n">
        <v>29.9</v>
      </c>
      <c r="O534" s="72"/>
      <c r="P534" s="73"/>
      <c r="Q534" s="64"/>
      <c r="R534" s="74"/>
      <c r="S534" s="75"/>
      <c r="T534" s="76"/>
      <c r="U534" s="62" t="n">
        <f aca="false">SUM(Q534,R534,S534,T534)</f>
        <v>0</v>
      </c>
    </row>
    <row r="535" customFormat="false" ht="15" hidden="true" customHeight="false" outlineLevel="0" collapsed="false">
      <c r="B535" s="77"/>
      <c r="C535" s="161"/>
      <c r="D535" s="53"/>
      <c r="E535" s="53"/>
      <c r="F535" s="107"/>
      <c r="G535" s="108"/>
      <c r="H535" s="108"/>
      <c r="I535" s="120"/>
      <c r="J535" s="214"/>
      <c r="K535" s="226"/>
      <c r="L535" s="147"/>
      <c r="M535" s="72"/>
      <c r="N535" s="72"/>
      <c r="O535" s="72"/>
      <c r="P535" s="73"/>
      <c r="Q535" s="64"/>
      <c r="R535" s="74"/>
      <c r="S535" s="75"/>
      <c r="T535" s="76"/>
      <c r="U535" s="62" t="n">
        <f aca="false">SUM(Q535,R535,S535,T535)</f>
        <v>0</v>
      </c>
    </row>
    <row r="536" customFormat="false" ht="30" hidden="false" customHeight="false" outlineLevel="0" collapsed="false">
      <c r="B536" s="77" t="s">
        <v>87</v>
      </c>
      <c r="C536" s="161" t="n">
        <v>857</v>
      </c>
      <c r="D536" s="53" t="n">
        <v>8</v>
      </c>
      <c r="E536" s="53" t="n">
        <v>1</v>
      </c>
      <c r="F536" s="107" t="n">
        <v>442</v>
      </c>
      <c r="G536" s="108" t="n">
        <v>99</v>
      </c>
      <c r="H536" s="108" t="s">
        <v>36</v>
      </c>
      <c r="I536" s="114"/>
      <c r="J536" s="214" t="n">
        <f aca="false">SUM(J537:J540)</f>
        <v>2226.4</v>
      </c>
      <c r="K536" s="215" t="n">
        <f aca="false">SUM(K537:K540)</f>
        <v>2226.4</v>
      </c>
      <c r="L536" s="216" t="n">
        <f aca="false">SUM(L537:L540)</f>
        <v>2396.4</v>
      </c>
      <c r="M536" s="72"/>
      <c r="N536" s="72" t="n">
        <f aca="false">SUM(N537,N538,N539,N540)</f>
        <v>0</v>
      </c>
      <c r="O536" s="72"/>
      <c r="P536" s="73"/>
      <c r="Q536" s="64" t="n">
        <f aca="false">SUM(Q537,Q538,Q539,Q540)</f>
        <v>2187.8</v>
      </c>
      <c r="R536" s="64" t="n">
        <f aca="false">SUM(R537,R538,R539,R540)</f>
        <v>0</v>
      </c>
      <c r="S536" s="64" t="n">
        <f aca="false">SUM(S537,S538,S539,S540)</f>
        <v>0</v>
      </c>
      <c r="T536" s="64" t="n">
        <f aca="false">SUM(T537,T538,T539,T540)</f>
        <v>0</v>
      </c>
      <c r="U536" s="62" t="n">
        <f aca="false">SUM(U537,U538,U539,U540)</f>
        <v>2182.8</v>
      </c>
    </row>
    <row r="537" customFormat="false" ht="90" hidden="false" customHeight="false" outlineLevel="0" collapsed="false">
      <c r="B537" s="77" t="s">
        <v>204</v>
      </c>
      <c r="C537" s="161" t="n">
        <v>857</v>
      </c>
      <c r="D537" s="53" t="n">
        <v>8</v>
      </c>
      <c r="E537" s="53" t="n">
        <v>1</v>
      </c>
      <c r="F537" s="107" t="n">
        <v>442</v>
      </c>
      <c r="G537" s="108" t="n">
        <v>99</v>
      </c>
      <c r="H537" s="108" t="n">
        <v>0</v>
      </c>
      <c r="I537" s="114" t="n">
        <v>611</v>
      </c>
      <c r="J537" s="214" t="n">
        <v>2216.8</v>
      </c>
      <c r="K537" s="217" t="n">
        <v>2216.8</v>
      </c>
      <c r="L537" s="147" t="n">
        <v>2386.8</v>
      </c>
      <c r="M537" s="72"/>
      <c r="N537" s="72"/>
      <c r="O537" s="72"/>
      <c r="P537" s="73"/>
      <c r="Q537" s="64" t="n">
        <v>2178.2</v>
      </c>
      <c r="R537" s="74"/>
      <c r="S537" s="75"/>
      <c r="T537" s="76"/>
      <c r="U537" s="62" t="n">
        <v>2173.2</v>
      </c>
    </row>
    <row r="538" customFormat="false" ht="45" hidden="false" customHeight="false" outlineLevel="0" collapsed="false">
      <c r="B538" s="77" t="s">
        <v>136</v>
      </c>
      <c r="C538" s="161" t="n">
        <v>857</v>
      </c>
      <c r="D538" s="118" t="n">
        <v>8</v>
      </c>
      <c r="E538" s="53" t="n">
        <v>1</v>
      </c>
      <c r="F538" s="107" t="n">
        <v>442</v>
      </c>
      <c r="G538" s="108" t="n">
        <v>99</v>
      </c>
      <c r="H538" s="119" t="n">
        <v>0</v>
      </c>
      <c r="I538" s="120" t="n">
        <v>243</v>
      </c>
      <c r="J538" s="214"/>
      <c r="K538" s="217"/>
      <c r="L538" s="147"/>
      <c r="M538" s="72"/>
      <c r="N538" s="72"/>
      <c r="O538" s="72"/>
      <c r="P538" s="73"/>
      <c r="Q538" s="64" t="n">
        <f aca="false">SUM(J538,M538,N538,O538,P538)</f>
        <v>0</v>
      </c>
      <c r="R538" s="74"/>
      <c r="S538" s="75"/>
      <c r="T538" s="76"/>
      <c r="U538" s="62" t="n">
        <f aca="false">SUM(Q538,R538,S538,T538)</f>
        <v>0</v>
      </c>
    </row>
    <row r="539" customFormat="false" ht="30" hidden="false" customHeight="false" outlineLevel="0" collapsed="false">
      <c r="B539" s="77" t="s">
        <v>42</v>
      </c>
      <c r="C539" s="161" t="n">
        <v>857</v>
      </c>
      <c r="D539" s="118" t="n">
        <v>8</v>
      </c>
      <c r="E539" s="53" t="n">
        <v>1</v>
      </c>
      <c r="F539" s="107" t="n">
        <v>442</v>
      </c>
      <c r="G539" s="108" t="n">
        <v>99</v>
      </c>
      <c r="H539" s="119" t="n">
        <v>0</v>
      </c>
      <c r="I539" s="120" t="n">
        <v>851</v>
      </c>
      <c r="J539" s="214" t="n">
        <v>8.6</v>
      </c>
      <c r="K539" s="217" t="n">
        <v>8.6</v>
      </c>
      <c r="L539" s="147" t="n">
        <v>8.6</v>
      </c>
      <c r="M539" s="72"/>
      <c r="N539" s="72"/>
      <c r="O539" s="72"/>
      <c r="P539" s="73"/>
      <c r="Q539" s="64" t="n">
        <f aca="false">SUM(J539,M539,N539,O539,P539)</f>
        <v>8.6</v>
      </c>
      <c r="R539" s="74"/>
      <c r="S539" s="75"/>
      <c r="T539" s="76"/>
      <c r="U539" s="62" t="n">
        <v>5.8</v>
      </c>
    </row>
    <row r="540" customFormat="false" ht="30.75" hidden="false" customHeight="false" outlineLevel="0" collapsed="false">
      <c r="B540" s="218" t="s">
        <v>43</v>
      </c>
      <c r="C540" s="161" t="n">
        <v>857</v>
      </c>
      <c r="D540" s="219" t="n">
        <v>8</v>
      </c>
      <c r="E540" s="220" t="n">
        <v>1</v>
      </c>
      <c r="F540" s="221" t="n">
        <v>442</v>
      </c>
      <c r="G540" s="222" t="n">
        <v>99</v>
      </c>
      <c r="H540" s="223" t="n">
        <v>0</v>
      </c>
      <c r="I540" s="228" t="n">
        <v>852</v>
      </c>
      <c r="J540" s="214" t="n">
        <v>1</v>
      </c>
      <c r="K540" s="217" t="n">
        <v>1</v>
      </c>
      <c r="L540" s="147" t="n">
        <v>1</v>
      </c>
      <c r="M540" s="72"/>
      <c r="N540" s="72"/>
      <c r="O540" s="72"/>
      <c r="P540" s="73"/>
      <c r="Q540" s="64" t="n">
        <f aca="false">SUM(J540,M540,N540,O540,P540)</f>
        <v>1</v>
      </c>
      <c r="R540" s="74"/>
      <c r="S540" s="75"/>
      <c r="T540" s="76"/>
      <c r="U540" s="62" t="n">
        <v>3.8</v>
      </c>
    </row>
    <row r="541" customFormat="false" ht="16.5" hidden="false" customHeight="false" outlineLevel="0" collapsed="false">
      <c r="B541" s="229"/>
      <c r="C541" s="161" t="n">
        <v>857</v>
      </c>
      <c r="D541" s="219" t="n">
        <v>8</v>
      </c>
      <c r="E541" s="220" t="n">
        <v>1</v>
      </c>
      <c r="F541" s="230" t="n">
        <v>450</v>
      </c>
      <c r="G541" s="231" t="n">
        <v>0</v>
      </c>
      <c r="H541" s="231" t="n">
        <v>0</v>
      </c>
      <c r="I541" s="227"/>
      <c r="J541" s="225"/>
      <c r="K541" s="226"/>
      <c r="L541" s="147"/>
      <c r="M541" s="72"/>
      <c r="N541" s="72"/>
      <c r="O541" s="72"/>
      <c r="P541" s="73"/>
      <c r="Q541" s="64"/>
      <c r="R541" s="171"/>
      <c r="S541" s="172"/>
      <c r="T541" s="172"/>
      <c r="U541" s="62" t="n">
        <f aca="false">SUM(U542)</f>
        <v>232.4</v>
      </c>
    </row>
    <row r="542" customFormat="false" ht="31.5" hidden="false" customHeight="false" outlineLevel="0" collapsed="false">
      <c r="B542" s="232" t="s">
        <v>209</v>
      </c>
      <c r="C542" s="161" t="n">
        <v>857</v>
      </c>
      <c r="D542" s="219" t="n">
        <v>8</v>
      </c>
      <c r="E542" s="220" t="n">
        <v>1</v>
      </c>
      <c r="F542" s="230" t="n">
        <v>450</v>
      </c>
      <c r="G542" s="231" t="n">
        <v>6</v>
      </c>
      <c r="H542" s="231" t="n">
        <v>0</v>
      </c>
      <c r="I542" s="233"/>
      <c r="J542" s="225"/>
      <c r="K542" s="226"/>
      <c r="L542" s="147"/>
      <c r="M542" s="72"/>
      <c r="N542" s="72"/>
      <c r="O542" s="72"/>
      <c r="P542" s="73"/>
      <c r="Q542" s="64"/>
      <c r="R542" s="171"/>
      <c r="S542" s="172"/>
      <c r="T542" s="172"/>
      <c r="U542" s="62" t="n">
        <f aca="false">SUM(U543)</f>
        <v>232.4</v>
      </c>
    </row>
    <row r="543" customFormat="false" ht="31.5" hidden="false" customHeight="false" outlineLevel="0" collapsed="false">
      <c r="B543" s="87" t="s">
        <v>99</v>
      </c>
      <c r="C543" s="161" t="n">
        <v>857</v>
      </c>
      <c r="D543" s="219" t="n">
        <v>8</v>
      </c>
      <c r="E543" s="220" t="n">
        <v>1</v>
      </c>
      <c r="F543" s="230" t="n">
        <v>450</v>
      </c>
      <c r="G543" s="231" t="n">
        <v>6</v>
      </c>
      <c r="H543" s="231" t="n">
        <v>0</v>
      </c>
      <c r="I543" s="227" t="n">
        <v>612</v>
      </c>
      <c r="J543" s="225"/>
      <c r="K543" s="226"/>
      <c r="L543" s="147"/>
      <c r="M543" s="72"/>
      <c r="N543" s="72"/>
      <c r="O543" s="72"/>
      <c r="P543" s="73"/>
      <c r="Q543" s="64"/>
      <c r="R543" s="171"/>
      <c r="S543" s="172"/>
      <c r="T543" s="172"/>
      <c r="U543" s="62" t="n">
        <v>232.4</v>
      </c>
    </row>
    <row r="544" customFormat="false" ht="31.5" hidden="false" customHeight="false" outlineLevel="0" collapsed="false">
      <c r="B544" s="87" t="s">
        <v>52</v>
      </c>
      <c r="C544" s="161" t="n">
        <v>857</v>
      </c>
      <c r="D544" s="219" t="n">
        <v>8</v>
      </c>
      <c r="E544" s="220" t="n">
        <v>1</v>
      </c>
      <c r="F544" s="230" t="n">
        <v>520</v>
      </c>
      <c r="G544" s="231" t="n">
        <v>0</v>
      </c>
      <c r="H544" s="231" t="n">
        <v>0</v>
      </c>
      <c r="I544" s="227"/>
      <c r="J544" s="225"/>
      <c r="K544" s="226"/>
      <c r="L544" s="147"/>
      <c r="M544" s="72"/>
      <c r="N544" s="72" t="n">
        <f aca="false">SUM(N545)</f>
        <v>1400</v>
      </c>
      <c r="O544" s="72"/>
      <c r="P544" s="73"/>
      <c r="Q544" s="64" t="n">
        <f aca="false">SUM(Q545,Q547)</f>
        <v>1437.4</v>
      </c>
      <c r="R544" s="64" t="n">
        <f aca="false">SUM(R545,R547)</f>
        <v>0</v>
      </c>
      <c r="S544" s="64" t="n">
        <f aca="false">SUM(S545,S547)</f>
        <v>0</v>
      </c>
      <c r="T544" s="64" t="n">
        <f aca="false">SUM(T545,T547)</f>
        <v>0</v>
      </c>
      <c r="U544" s="62" t="n">
        <f aca="false">SUM(U545,U547)</f>
        <v>1484.8</v>
      </c>
    </row>
    <row r="545" customFormat="false" ht="76.5" hidden="false" customHeight="false" outlineLevel="0" collapsed="false">
      <c r="B545" s="87" t="s">
        <v>77</v>
      </c>
      <c r="C545" s="161" t="n">
        <v>857</v>
      </c>
      <c r="D545" s="219" t="n">
        <v>8</v>
      </c>
      <c r="E545" s="220" t="n">
        <v>1</v>
      </c>
      <c r="F545" s="230" t="n">
        <v>520</v>
      </c>
      <c r="G545" s="231" t="n">
        <v>82</v>
      </c>
      <c r="H545" s="231" t="n">
        <v>2</v>
      </c>
      <c r="I545" s="227"/>
      <c r="J545" s="225"/>
      <c r="K545" s="226"/>
      <c r="L545" s="147"/>
      <c r="M545" s="72"/>
      <c r="N545" s="72" t="n">
        <f aca="false">SUM(N546)</f>
        <v>1400</v>
      </c>
      <c r="O545" s="72"/>
      <c r="P545" s="73"/>
      <c r="Q545" s="64" t="n">
        <f aca="false">SUM(J545,M545,N545,O545,P545)</f>
        <v>1400</v>
      </c>
      <c r="R545" s="64" t="n">
        <f aca="false">SUM(R546)</f>
        <v>0</v>
      </c>
      <c r="S545" s="64" t="n">
        <f aca="false">SUM(S546)</f>
        <v>0</v>
      </c>
      <c r="T545" s="64" t="n">
        <f aca="false">SUM(T546)</f>
        <v>0</v>
      </c>
      <c r="U545" s="62" t="n">
        <f aca="false">SUM(U546)</f>
        <v>1447.4</v>
      </c>
    </row>
    <row r="546" customFormat="false" ht="31.5" hidden="false" customHeight="false" outlineLevel="0" collapsed="false">
      <c r="B546" s="87" t="s">
        <v>99</v>
      </c>
      <c r="C546" s="161" t="n">
        <v>857</v>
      </c>
      <c r="D546" s="219" t="n">
        <v>8</v>
      </c>
      <c r="E546" s="220" t="n">
        <v>1</v>
      </c>
      <c r="F546" s="230" t="n">
        <v>520</v>
      </c>
      <c r="G546" s="231" t="n">
        <v>82</v>
      </c>
      <c r="H546" s="231" t="n">
        <v>2</v>
      </c>
      <c r="I546" s="227" t="n">
        <v>612</v>
      </c>
      <c r="J546" s="225"/>
      <c r="K546" s="226"/>
      <c r="L546" s="147"/>
      <c r="M546" s="72"/>
      <c r="N546" s="72" t="n">
        <v>1400</v>
      </c>
      <c r="O546" s="72"/>
      <c r="P546" s="73"/>
      <c r="Q546" s="64" t="n">
        <f aca="false">SUM(J546,M546,N546,O546,P546)</f>
        <v>1400</v>
      </c>
      <c r="R546" s="74"/>
      <c r="S546" s="75"/>
      <c r="T546" s="76"/>
      <c r="U546" s="62" t="n">
        <v>1447.4</v>
      </c>
    </row>
    <row r="547" customFormat="false" ht="60.75" hidden="false" customHeight="false" outlineLevel="0" collapsed="false">
      <c r="B547" s="77" t="s">
        <v>94</v>
      </c>
      <c r="C547" s="161" t="n">
        <v>857</v>
      </c>
      <c r="D547" s="118" t="n">
        <v>8</v>
      </c>
      <c r="E547" s="53" t="n">
        <v>1</v>
      </c>
      <c r="F547" s="107" t="n">
        <v>520</v>
      </c>
      <c r="G547" s="108" t="n">
        <v>84</v>
      </c>
      <c r="H547" s="119" t="n">
        <v>5</v>
      </c>
      <c r="I547" s="227"/>
      <c r="J547" s="225"/>
      <c r="K547" s="226"/>
      <c r="L547" s="147"/>
      <c r="M547" s="72"/>
      <c r="N547" s="72"/>
      <c r="O547" s="72"/>
      <c r="P547" s="73"/>
      <c r="Q547" s="64" t="n">
        <f aca="false">SUM(Q548)</f>
        <v>37.4</v>
      </c>
      <c r="R547" s="74" t="n">
        <f aca="false">SUM(R548)</f>
        <v>0</v>
      </c>
      <c r="S547" s="74" t="n">
        <f aca="false">SUM(S548)</f>
        <v>0</v>
      </c>
      <c r="T547" s="74" t="n">
        <f aca="false">SUM(T548)</f>
        <v>0</v>
      </c>
      <c r="U547" s="62" t="n">
        <f aca="false">SUM(Q547,R547,S547,T547)</f>
        <v>37.4</v>
      </c>
    </row>
    <row r="548" customFormat="false" ht="30" hidden="false" customHeight="false" outlineLevel="0" collapsed="false">
      <c r="B548" s="87" t="s">
        <v>99</v>
      </c>
      <c r="C548" s="161" t="n">
        <v>857</v>
      </c>
      <c r="D548" s="118" t="n">
        <v>8</v>
      </c>
      <c r="E548" s="53" t="n">
        <v>1</v>
      </c>
      <c r="F548" s="107" t="n">
        <v>520</v>
      </c>
      <c r="G548" s="108" t="n">
        <v>84</v>
      </c>
      <c r="H548" s="119" t="n">
        <v>5</v>
      </c>
      <c r="I548" s="227" t="n">
        <v>612</v>
      </c>
      <c r="J548" s="225"/>
      <c r="K548" s="226"/>
      <c r="L548" s="147"/>
      <c r="M548" s="72"/>
      <c r="N548" s="72"/>
      <c r="O548" s="72"/>
      <c r="P548" s="73"/>
      <c r="Q548" s="64" t="n">
        <v>37.4</v>
      </c>
      <c r="R548" s="74"/>
      <c r="S548" s="75"/>
      <c r="T548" s="76"/>
      <c r="U548" s="62" t="n">
        <f aca="false">SUM(Q548,R548,S548,T548)</f>
        <v>37.4</v>
      </c>
    </row>
    <row r="549" customFormat="false" ht="15" hidden="false" customHeight="false" outlineLevel="0" collapsed="false">
      <c r="B549" s="77" t="s">
        <v>45</v>
      </c>
      <c r="C549" s="161" t="n">
        <v>857</v>
      </c>
      <c r="D549" s="53" t="n">
        <v>8</v>
      </c>
      <c r="E549" s="53" t="n">
        <v>1</v>
      </c>
      <c r="F549" s="107" t="n">
        <v>795</v>
      </c>
      <c r="G549" s="108" t="n">
        <v>0</v>
      </c>
      <c r="H549" s="108" t="n">
        <v>0</v>
      </c>
      <c r="I549" s="114"/>
      <c r="J549" s="214" t="n">
        <f aca="false">SUM(J550,J553)</f>
        <v>659.1</v>
      </c>
      <c r="K549" s="215" t="n">
        <f aca="false">SUM(K550,K553)</f>
        <v>625.5</v>
      </c>
      <c r="L549" s="216" t="n">
        <f aca="false">SUM(L550,L553)</f>
        <v>692</v>
      </c>
      <c r="M549" s="72"/>
      <c r="N549" s="72"/>
      <c r="O549" s="72"/>
      <c r="P549" s="73"/>
      <c r="Q549" s="64" t="n">
        <f aca="false">SUM(J549,M549,N549,O549,P549)</f>
        <v>659.1</v>
      </c>
      <c r="R549" s="74" t="n">
        <f aca="false">SUM(R550,R553)</f>
        <v>0</v>
      </c>
      <c r="S549" s="74" t="n">
        <f aca="false">SUM(S550,S553)</f>
        <v>0</v>
      </c>
      <c r="T549" s="74" t="n">
        <f aca="false">SUM(T550,T553)</f>
        <v>0</v>
      </c>
      <c r="U549" s="62" t="n">
        <f aca="false">SUM(Q549,R549,S549,T549)</f>
        <v>659.1</v>
      </c>
    </row>
    <row r="550" customFormat="false" ht="60" hidden="false" customHeight="false" outlineLevel="0" collapsed="false">
      <c r="B550" s="77" t="s">
        <v>210</v>
      </c>
      <c r="C550" s="161" t="n">
        <v>857</v>
      </c>
      <c r="D550" s="53" t="n">
        <v>8</v>
      </c>
      <c r="E550" s="53" t="n">
        <v>1</v>
      </c>
      <c r="F550" s="107" t="n">
        <v>795</v>
      </c>
      <c r="G550" s="108" t="n">
        <v>7</v>
      </c>
      <c r="H550" s="108" t="n">
        <v>0</v>
      </c>
      <c r="I550" s="114"/>
      <c r="J550" s="214" t="n">
        <v>284.1</v>
      </c>
      <c r="K550" s="217" t="n">
        <v>185.5</v>
      </c>
      <c r="L550" s="147"/>
      <c r="M550" s="72"/>
      <c r="N550" s="72"/>
      <c r="O550" s="72"/>
      <c r="P550" s="73"/>
      <c r="Q550" s="64" t="n">
        <f aca="false">SUM(Q551,Q552)</f>
        <v>284.1</v>
      </c>
      <c r="R550" s="74" t="n">
        <f aca="false">SUM(R551:R552)</f>
        <v>0</v>
      </c>
      <c r="S550" s="74" t="n">
        <f aca="false">SUM(S551:S552)</f>
        <v>0</v>
      </c>
      <c r="T550" s="74" t="n">
        <f aca="false">SUM(T551:T552)</f>
        <v>0</v>
      </c>
      <c r="U550" s="62" t="n">
        <f aca="false">SUM(Q550,R550,S550,T550)</f>
        <v>284.1</v>
      </c>
    </row>
    <row r="551" customFormat="false" ht="45" hidden="false" customHeight="false" outlineLevel="0" collapsed="false">
      <c r="B551" s="77" t="s">
        <v>40</v>
      </c>
      <c r="C551" s="161" t="n">
        <v>857</v>
      </c>
      <c r="D551" s="53" t="n">
        <v>8</v>
      </c>
      <c r="E551" s="53" t="n">
        <v>1</v>
      </c>
      <c r="F551" s="107" t="n">
        <v>795</v>
      </c>
      <c r="G551" s="108" t="n">
        <v>7</v>
      </c>
      <c r="H551" s="108" t="n">
        <v>0</v>
      </c>
      <c r="I551" s="114" t="n">
        <v>242</v>
      </c>
      <c r="J551" s="214" t="n">
        <v>284.1</v>
      </c>
      <c r="K551" s="217" t="n">
        <v>185.5</v>
      </c>
      <c r="L551" s="147"/>
      <c r="M551" s="72"/>
      <c r="N551" s="72"/>
      <c r="O551" s="72"/>
      <c r="P551" s="73"/>
      <c r="Q551" s="64" t="n">
        <v>119</v>
      </c>
      <c r="R551" s="74"/>
      <c r="S551" s="75"/>
      <c r="T551" s="76"/>
      <c r="U551" s="62" t="n">
        <f aca="false">SUM(Q551,R551,S551,T551)</f>
        <v>119</v>
      </c>
    </row>
    <row r="552" customFormat="false" ht="30" hidden="false" customHeight="false" outlineLevel="0" collapsed="false">
      <c r="B552" s="87" t="s">
        <v>99</v>
      </c>
      <c r="C552" s="161" t="n">
        <v>857</v>
      </c>
      <c r="D552" s="53" t="n">
        <v>8</v>
      </c>
      <c r="E552" s="53" t="n">
        <v>1</v>
      </c>
      <c r="F552" s="107" t="n">
        <v>795</v>
      </c>
      <c r="G552" s="108" t="n">
        <v>7</v>
      </c>
      <c r="H552" s="108" t="n">
        <v>0</v>
      </c>
      <c r="I552" s="114" t="n">
        <v>612</v>
      </c>
      <c r="J552" s="214"/>
      <c r="K552" s="226"/>
      <c r="L552" s="147"/>
      <c r="M552" s="72"/>
      <c r="N552" s="72"/>
      <c r="O552" s="72"/>
      <c r="P552" s="73"/>
      <c r="Q552" s="64" t="n">
        <v>165.1</v>
      </c>
      <c r="R552" s="74"/>
      <c r="S552" s="75"/>
      <c r="T552" s="76"/>
      <c r="U552" s="62" t="n">
        <f aca="false">SUM(Q552,R552,S552,T552)</f>
        <v>165.1</v>
      </c>
    </row>
    <row r="553" customFormat="false" ht="60" hidden="false" customHeight="false" outlineLevel="0" collapsed="false">
      <c r="B553" s="101" t="s">
        <v>211</v>
      </c>
      <c r="C553" s="161" t="n">
        <v>857</v>
      </c>
      <c r="D553" s="53" t="n">
        <v>8</v>
      </c>
      <c r="E553" s="53" t="n">
        <v>1</v>
      </c>
      <c r="F553" s="107" t="n">
        <v>795</v>
      </c>
      <c r="G553" s="108" t="n">
        <v>9</v>
      </c>
      <c r="H553" s="108" t="n">
        <v>0</v>
      </c>
      <c r="I553" s="114"/>
      <c r="J553" s="214" t="n">
        <v>375</v>
      </c>
      <c r="K553" s="226" t="n">
        <v>440</v>
      </c>
      <c r="L553" s="147" t="n">
        <v>692</v>
      </c>
      <c r="M553" s="72"/>
      <c r="N553" s="72"/>
      <c r="O553" s="72"/>
      <c r="P553" s="73"/>
      <c r="Q553" s="64" t="n">
        <f aca="false">SUM(Q554,Q555)</f>
        <v>375</v>
      </c>
      <c r="R553" s="74" t="n">
        <f aca="false">SUM(R554:R555)</f>
        <v>0</v>
      </c>
      <c r="S553" s="74" t="n">
        <f aca="false">SUM(S554:S555)</f>
        <v>0</v>
      </c>
      <c r="T553" s="74" t="n">
        <f aca="false">SUM(T554:T555)</f>
        <v>0</v>
      </c>
      <c r="U553" s="62" t="n">
        <f aca="false">SUM(Q553,R553,S553,T553)</f>
        <v>375</v>
      </c>
    </row>
    <row r="554" customFormat="false" ht="45" hidden="false" customHeight="false" outlineLevel="0" collapsed="false">
      <c r="B554" s="77" t="s">
        <v>41</v>
      </c>
      <c r="C554" s="161" t="n">
        <v>857</v>
      </c>
      <c r="D554" s="53" t="n">
        <v>8</v>
      </c>
      <c r="E554" s="53" t="n">
        <v>1</v>
      </c>
      <c r="F554" s="107" t="n">
        <v>795</v>
      </c>
      <c r="G554" s="108" t="n">
        <v>9</v>
      </c>
      <c r="H554" s="108" t="n">
        <v>0</v>
      </c>
      <c r="I554" s="114" t="n">
        <v>244</v>
      </c>
      <c r="J554" s="214" t="n">
        <v>375</v>
      </c>
      <c r="K554" s="226" t="n">
        <v>440</v>
      </c>
      <c r="L554" s="147" t="n">
        <v>692</v>
      </c>
      <c r="M554" s="72"/>
      <c r="N554" s="72"/>
      <c r="O554" s="72"/>
      <c r="P554" s="73"/>
      <c r="Q554" s="64" t="n">
        <v>16</v>
      </c>
      <c r="R554" s="74"/>
      <c r="S554" s="75"/>
      <c r="T554" s="76"/>
      <c r="U554" s="62" t="n">
        <f aca="false">SUM(Q554,R554,S554,T554)</f>
        <v>16</v>
      </c>
    </row>
    <row r="555" customFormat="false" ht="30" hidden="false" customHeight="false" outlineLevel="0" collapsed="false">
      <c r="B555" s="87" t="s">
        <v>99</v>
      </c>
      <c r="C555" s="161" t="n">
        <v>857</v>
      </c>
      <c r="D555" s="53" t="n">
        <v>8</v>
      </c>
      <c r="E555" s="53" t="n">
        <v>1</v>
      </c>
      <c r="F555" s="107" t="n">
        <v>795</v>
      </c>
      <c r="G555" s="108" t="n">
        <v>9</v>
      </c>
      <c r="H555" s="108" t="n">
        <v>0</v>
      </c>
      <c r="I555" s="114" t="n">
        <v>612</v>
      </c>
      <c r="J555" s="214"/>
      <c r="K555" s="226"/>
      <c r="L555" s="147"/>
      <c r="M555" s="72"/>
      <c r="N555" s="72"/>
      <c r="O555" s="72"/>
      <c r="P555" s="73"/>
      <c r="Q555" s="64" t="n">
        <v>359</v>
      </c>
      <c r="R555" s="74"/>
      <c r="S555" s="75"/>
      <c r="T555" s="76"/>
      <c r="U555" s="62" t="n">
        <f aca="false">SUM(Q555,R555,S555,T555)</f>
        <v>359</v>
      </c>
    </row>
    <row r="556" customFormat="false" ht="15" hidden="false" customHeight="false" outlineLevel="0" collapsed="false">
      <c r="B556" s="87" t="s">
        <v>207</v>
      </c>
      <c r="C556" s="161" t="n">
        <v>857</v>
      </c>
      <c r="D556" s="53" t="n">
        <v>8</v>
      </c>
      <c r="E556" s="53" t="n">
        <v>1</v>
      </c>
      <c r="F556" s="80" t="n">
        <v>796</v>
      </c>
      <c r="G556" s="82" t="n">
        <v>0</v>
      </c>
      <c r="H556" s="89" t="n">
        <v>0</v>
      </c>
      <c r="I556" s="82"/>
      <c r="J556" s="214"/>
      <c r="K556" s="226"/>
      <c r="L556" s="147"/>
      <c r="M556" s="72"/>
      <c r="N556" s="72"/>
      <c r="O556" s="72"/>
      <c r="P556" s="73"/>
      <c r="Q556" s="64" t="n">
        <f aca="false">SUM(Q557)</f>
        <v>98.6</v>
      </c>
      <c r="R556" s="74" t="n">
        <f aca="false">SUM(R557)</f>
        <v>0</v>
      </c>
      <c r="S556" s="74" t="n">
        <f aca="false">SUM(S557)</f>
        <v>0</v>
      </c>
      <c r="T556" s="74" t="n">
        <f aca="false">SUM(T557)</f>
        <v>0</v>
      </c>
      <c r="U556" s="62" t="n">
        <f aca="false">SUM(U557)</f>
        <v>103.6</v>
      </c>
    </row>
    <row r="557" customFormat="false" ht="30" hidden="false" customHeight="false" outlineLevel="0" collapsed="false">
      <c r="B557" s="87" t="s">
        <v>99</v>
      </c>
      <c r="C557" s="161" t="n">
        <v>857</v>
      </c>
      <c r="D557" s="53" t="n">
        <v>8</v>
      </c>
      <c r="E557" s="53" t="n">
        <v>1</v>
      </c>
      <c r="F557" s="80" t="n">
        <v>796</v>
      </c>
      <c r="G557" s="82" t="n">
        <v>0</v>
      </c>
      <c r="H557" s="89" t="n">
        <v>0</v>
      </c>
      <c r="I557" s="82" t="n">
        <v>612</v>
      </c>
      <c r="J557" s="214"/>
      <c r="K557" s="226"/>
      <c r="L557" s="147"/>
      <c r="M557" s="72"/>
      <c r="N557" s="72"/>
      <c r="O557" s="72"/>
      <c r="P557" s="73"/>
      <c r="Q557" s="64" t="n">
        <v>98.6</v>
      </c>
      <c r="R557" s="74"/>
      <c r="S557" s="75"/>
      <c r="T557" s="76"/>
      <c r="U557" s="62" t="n">
        <v>103.6</v>
      </c>
    </row>
    <row r="558" customFormat="false" ht="30" hidden="false" customHeight="false" outlineLevel="0" collapsed="false">
      <c r="B558" s="77" t="s">
        <v>212</v>
      </c>
      <c r="C558" s="161" t="n">
        <v>857</v>
      </c>
      <c r="D558" s="53" t="n">
        <v>8</v>
      </c>
      <c r="E558" s="53" t="n">
        <v>4</v>
      </c>
      <c r="F558" s="107"/>
      <c r="G558" s="108"/>
      <c r="H558" s="108"/>
      <c r="I558" s="114"/>
      <c r="J558" s="214" t="n">
        <f aca="false">SUM(J559,J562)</f>
        <v>1936.2</v>
      </c>
      <c r="K558" s="215" t="n">
        <f aca="false">SUM(K559,K562)</f>
        <v>1936.2</v>
      </c>
      <c r="L558" s="216" t="n">
        <f aca="false">SUM(L559,L562)</f>
        <v>2019.4</v>
      </c>
      <c r="M558" s="72"/>
      <c r="N558" s="72"/>
      <c r="O558" s="72"/>
      <c r="P558" s="73"/>
      <c r="Q558" s="64" t="n">
        <f aca="false">SUM(J558,M558,N558,O558,P558)</f>
        <v>1936.2</v>
      </c>
      <c r="R558" s="64" t="n">
        <f aca="false">SUM(R559,R562)</f>
        <v>0</v>
      </c>
      <c r="S558" s="64" t="n">
        <f aca="false">SUM(S559,S562)</f>
        <v>0</v>
      </c>
      <c r="T558" s="64" t="n">
        <f aca="false">SUM(T559,T562)</f>
        <v>0</v>
      </c>
      <c r="U558" s="62" t="n">
        <f aca="false">SUM(U559,U562)</f>
        <v>1940.232</v>
      </c>
    </row>
    <row r="559" customFormat="false" ht="15" hidden="false" customHeight="false" outlineLevel="0" collapsed="false">
      <c r="B559" s="77" t="s">
        <v>37</v>
      </c>
      <c r="C559" s="161" t="n">
        <v>857</v>
      </c>
      <c r="D559" s="53" t="n">
        <v>8</v>
      </c>
      <c r="E559" s="53" t="n">
        <v>4</v>
      </c>
      <c r="F559" s="107" t="n">
        <v>2</v>
      </c>
      <c r="G559" s="108" t="n">
        <v>4</v>
      </c>
      <c r="H559" s="108" t="n">
        <v>0</v>
      </c>
      <c r="I559" s="114"/>
      <c r="J559" s="214" t="n">
        <f aca="false">SUM(J560)</f>
        <v>798.2</v>
      </c>
      <c r="K559" s="215" t="n">
        <f aca="false">SUM(K560)</f>
        <v>798.2</v>
      </c>
      <c r="L559" s="216" t="n">
        <f aca="false">SUM(L560)</f>
        <v>798.2</v>
      </c>
      <c r="M559" s="72"/>
      <c r="N559" s="72"/>
      <c r="O559" s="72"/>
      <c r="P559" s="73"/>
      <c r="Q559" s="64" t="n">
        <f aca="false">SUM(Q560,Q561)</f>
        <v>798.2</v>
      </c>
      <c r="R559" s="64" t="n">
        <f aca="false">SUM(R560,R561)</f>
        <v>0</v>
      </c>
      <c r="S559" s="64" t="n">
        <f aca="false">SUM(S560,S561)</f>
        <v>0</v>
      </c>
      <c r="T559" s="64" t="n">
        <f aca="false">SUM(T560,T561)</f>
        <v>0</v>
      </c>
      <c r="U559" s="62" t="n">
        <f aca="false">SUM(U560,U561)</f>
        <v>802.2</v>
      </c>
    </row>
    <row r="560" customFormat="false" ht="15" hidden="false" customHeight="false" outlineLevel="0" collapsed="false">
      <c r="B560" s="77" t="s">
        <v>38</v>
      </c>
      <c r="C560" s="161" t="n">
        <v>857</v>
      </c>
      <c r="D560" s="53" t="n">
        <v>8</v>
      </c>
      <c r="E560" s="53" t="n">
        <v>4</v>
      </c>
      <c r="F560" s="107" t="n">
        <v>2</v>
      </c>
      <c r="G560" s="108" t="n">
        <v>4</v>
      </c>
      <c r="H560" s="108" t="n">
        <v>0</v>
      </c>
      <c r="I560" s="114" t="n">
        <v>121</v>
      </c>
      <c r="J560" s="214" t="n">
        <v>798.2</v>
      </c>
      <c r="K560" s="215" t="n">
        <v>798.2</v>
      </c>
      <c r="L560" s="216" t="n">
        <v>798.2</v>
      </c>
      <c r="M560" s="72"/>
      <c r="N560" s="72"/>
      <c r="O560" s="72"/>
      <c r="P560" s="73"/>
      <c r="Q560" s="64" t="n">
        <v>795.7</v>
      </c>
      <c r="R560" s="74"/>
      <c r="S560" s="75"/>
      <c r="T560" s="76"/>
      <c r="U560" s="62" t="n">
        <f aca="false">SUM(Q560,R560,S560,T560)</f>
        <v>795.7</v>
      </c>
    </row>
    <row r="561" customFormat="false" ht="45" hidden="false" customHeight="false" outlineLevel="0" collapsed="false">
      <c r="B561" s="77" t="s">
        <v>41</v>
      </c>
      <c r="C561" s="161" t="n">
        <v>857</v>
      </c>
      <c r="D561" s="53" t="n">
        <v>8</v>
      </c>
      <c r="E561" s="53" t="n">
        <v>4</v>
      </c>
      <c r="F561" s="107" t="n">
        <v>2</v>
      </c>
      <c r="G561" s="108" t="n">
        <v>4</v>
      </c>
      <c r="H561" s="108" t="n">
        <v>0</v>
      </c>
      <c r="I561" s="114" t="n">
        <v>244</v>
      </c>
      <c r="J561" s="214"/>
      <c r="K561" s="215"/>
      <c r="L561" s="216"/>
      <c r="M561" s="72"/>
      <c r="N561" s="72"/>
      <c r="O561" s="72"/>
      <c r="P561" s="73"/>
      <c r="Q561" s="64" t="n">
        <v>2.5</v>
      </c>
      <c r="R561" s="74"/>
      <c r="S561" s="75"/>
      <c r="T561" s="76"/>
      <c r="U561" s="62" t="n">
        <v>6.5</v>
      </c>
    </row>
    <row r="562" customFormat="false" ht="30" hidden="false" customHeight="false" outlineLevel="0" collapsed="false">
      <c r="B562" s="87" t="s">
        <v>98</v>
      </c>
      <c r="C562" s="161" t="n">
        <v>857</v>
      </c>
      <c r="D562" s="53" t="n">
        <v>8</v>
      </c>
      <c r="E562" s="53" t="n">
        <v>4</v>
      </c>
      <c r="F562" s="107" t="n">
        <v>452</v>
      </c>
      <c r="G562" s="108" t="n">
        <v>99</v>
      </c>
      <c r="H562" s="108" t="n">
        <v>0</v>
      </c>
      <c r="I562" s="114"/>
      <c r="J562" s="214" t="n">
        <f aca="false">SUM(J563,J564,J565,J566,J567)</f>
        <v>1138</v>
      </c>
      <c r="K562" s="215" t="n">
        <f aca="false">SUM(K563,K564,K565,K566,K567)</f>
        <v>1138</v>
      </c>
      <c r="L562" s="216" t="n">
        <f aca="false">SUM(L563,L564,L565,L566,L567)</f>
        <v>1221.2</v>
      </c>
      <c r="M562" s="72"/>
      <c r="N562" s="72"/>
      <c r="O562" s="72"/>
      <c r="P562" s="73"/>
      <c r="Q562" s="64" t="n">
        <f aca="false">SUM(Q563,Q564,Q565,Q566,Q567,Q568)</f>
        <v>1137.95</v>
      </c>
      <c r="R562" s="64" t="n">
        <f aca="false">SUM(R563,R564,R565,R566,R567,R568)</f>
        <v>0</v>
      </c>
      <c r="S562" s="64" t="n">
        <f aca="false">SUM(S563,S564,S565,S566,S567,S568)</f>
        <v>0</v>
      </c>
      <c r="T562" s="64" t="n">
        <f aca="false">SUM(T563,T564,T565,T566,T567,T568)</f>
        <v>0</v>
      </c>
      <c r="U562" s="62" t="n">
        <f aca="false">SUM(U563,U564,U565,U566,U567,U568)</f>
        <v>1138.032</v>
      </c>
    </row>
    <row r="563" customFormat="false" ht="15" hidden="false" customHeight="false" outlineLevel="0" collapsed="false">
      <c r="B563" s="77" t="s">
        <v>38</v>
      </c>
      <c r="C563" s="161" t="n">
        <v>857</v>
      </c>
      <c r="D563" s="118" t="n">
        <v>8</v>
      </c>
      <c r="E563" s="53" t="n">
        <v>4</v>
      </c>
      <c r="F563" s="107" t="n">
        <v>452</v>
      </c>
      <c r="G563" s="108" t="n">
        <v>99</v>
      </c>
      <c r="H563" s="108" t="n">
        <v>0</v>
      </c>
      <c r="I563" s="114" t="n">
        <v>111</v>
      </c>
      <c r="J563" s="214" t="n">
        <v>1063.6</v>
      </c>
      <c r="K563" s="217" t="n">
        <v>1063.6</v>
      </c>
      <c r="L563" s="147" t="n">
        <v>1146.8</v>
      </c>
      <c r="M563" s="72"/>
      <c r="N563" s="72"/>
      <c r="O563" s="72"/>
      <c r="P563" s="73"/>
      <c r="Q563" s="64" t="n">
        <f aca="false">SUM(J563,M563,N563,O563,P563)</f>
        <v>1063.6</v>
      </c>
      <c r="R563" s="74"/>
      <c r="S563" s="75"/>
      <c r="T563" s="76"/>
      <c r="U563" s="62" t="n">
        <v>1047.2</v>
      </c>
    </row>
    <row r="564" customFormat="false" ht="30" hidden="false" customHeight="false" outlineLevel="0" collapsed="false">
      <c r="B564" s="77" t="s">
        <v>39</v>
      </c>
      <c r="C564" s="161" t="n">
        <v>857</v>
      </c>
      <c r="D564" s="118" t="n">
        <v>8</v>
      </c>
      <c r="E564" s="53" t="n">
        <v>4</v>
      </c>
      <c r="F564" s="107" t="n">
        <v>452</v>
      </c>
      <c r="G564" s="108" t="n">
        <v>99</v>
      </c>
      <c r="H564" s="108" t="n">
        <v>0</v>
      </c>
      <c r="I564" s="114" t="n">
        <v>112</v>
      </c>
      <c r="J564" s="214"/>
      <c r="K564" s="217"/>
      <c r="L564" s="147"/>
      <c r="M564" s="72"/>
      <c r="N564" s="72"/>
      <c r="O564" s="72"/>
      <c r="P564" s="73"/>
      <c r="Q564" s="64" t="n">
        <f aca="false">SUM(J564,M564,N564,O564,P564)</f>
        <v>0</v>
      </c>
      <c r="R564" s="74"/>
      <c r="S564" s="75"/>
      <c r="T564" s="76"/>
      <c r="U564" s="62" t="n">
        <f aca="false">SUM(Q564,R564,S564,T564)</f>
        <v>0</v>
      </c>
    </row>
    <row r="565" customFormat="false" ht="45" hidden="false" customHeight="false" outlineLevel="0" collapsed="false">
      <c r="B565" s="77" t="s">
        <v>40</v>
      </c>
      <c r="C565" s="161" t="n">
        <v>857</v>
      </c>
      <c r="D565" s="118" t="n">
        <v>8</v>
      </c>
      <c r="E565" s="53" t="n">
        <v>4</v>
      </c>
      <c r="F565" s="107" t="n">
        <v>452</v>
      </c>
      <c r="G565" s="108" t="n">
        <v>99</v>
      </c>
      <c r="H565" s="108" t="n">
        <v>0</v>
      </c>
      <c r="I565" s="114" t="n">
        <v>242</v>
      </c>
      <c r="J565" s="214"/>
      <c r="K565" s="217"/>
      <c r="L565" s="147"/>
      <c r="M565" s="72"/>
      <c r="N565" s="72"/>
      <c r="O565" s="72"/>
      <c r="P565" s="73"/>
      <c r="Q565" s="64" t="n">
        <f aca="false">SUM(J565,M565,N565,O565,P565)</f>
        <v>0</v>
      </c>
      <c r="R565" s="74"/>
      <c r="S565" s="75"/>
      <c r="T565" s="76"/>
      <c r="U565" s="62" t="n">
        <f aca="false">SUM(Q565,R565,S565,T565)</f>
        <v>0</v>
      </c>
    </row>
    <row r="566" customFormat="false" ht="45" hidden="false" customHeight="false" outlineLevel="0" collapsed="false">
      <c r="B566" s="77" t="s">
        <v>41</v>
      </c>
      <c r="C566" s="161" t="n">
        <v>857</v>
      </c>
      <c r="D566" s="118" t="n">
        <v>8</v>
      </c>
      <c r="E566" s="53" t="n">
        <v>4</v>
      </c>
      <c r="F566" s="107" t="n">
        <v>452</v>
      </c>
      <c r="G566" s="108" t="n">
        <v>99</v>
      </c>
      <c r="H566" s="108" t="n">
        <v>0</v>
      </c>
      <c r="I566" s="114" t="n">
        <v>244</v>
      </c>
      <c r="J566" s="214" t="n">
        <v>74.4</v>
      </c>
      <c r="K566" s="217" t="n">
        <v>74.4</v>
      </c>
      <c r="L566" s="147" t="n">
        <v>74.4</v>
      </c>
      <c r="M566" s="72"/>
      <c r="N566" s="72"/>
      <c r="O566" s="72"/>
      <c r="P566" s="73"/>
      <c r="Q566" s="64" t="n">
        <v>68.818</v>
      </c>
      <c r="R566" s="74"/>
      <c r="S566" s="75"/>
      <c r="T566" s="76"/>
      <c r="U566" s="62" t="n">
        <v>85.3</v>
      </c>
    </row>
    <row r="567" customFormat="false" ht="30" hidden="false" customHeight="false" outlineLevel="0" collapsed="false">
      <c r="B567" s="77" t="s">
        <v>42</v>
      </c>
      <c r="C567" s="161" t="n">
        <v>857</v>
      </c>
      <c r="D567" s="118" t="n">
        <v>8</v>
      </c>
      <c r="E567" s="53" t="n">
        <v>4</v>
      </c>
      <c r="F567" s="107" t="n">
        <v>452</v>
      </c>
      <c r="G567" s="108" t="n">
        <v>99</v>
      </c>
      <c r="H567" s="108" t="n">
        <v>0</v>
      </c>
      <c r="I567" s="114" t="n">
        <v>851</v>
      </c>
      <c r="J567" s="214"/>
      <c r="K567" s="217"/>
      <c r="L567" s="147"/>
      <c r="M567" s="72"/>
      <c r="N567" s="72"/>
      <c r="O567" s="72"/>
      <c r="P567" s="73"/>
      <c r="Q567" s="64" t="n">
        <f aca="false">SUM(J567,M567,N567,O567,P567)</f>
        <v>0</v>
      </c>
      <c r="R567" s="74"/>
      <c r="S567" s="75"/>
      <c r="T567" s="76"/>
      <c r="U567" s="62" t="n">
        <f aca="false">SUM(Q567,R567,S567,T567)</f>
        <v>0</v>
      </c>
    </row>
    <row r="568" customFormat="false" ht="30" hidden="false" customHeight="false" outlineLevel="0" collapsed="false">
      <c r="B568" s="77" t="s">
        <v>43</v>
      </c>
      <c r="C568" s="161" t="n">
        <v>857</v>
      </c>
      <c r="D568" s="118" t="n">
        <v>8</v>
      </c>
      <c r="E568" s="53" t="n">
        <v>4</v>
      </c>
      <c r="F568" s="107" t="n">
        <v>452</v>
      </c>
      <c r="G568" s="108" t="n">
        <v>99</v>
      </c>
      <c r="H568" s="108" t="n">
        <v>0</v>
      </c>
      <c r="I568" s="114" t="n">
        <v>852</v>
      </c>
      <c r="J568" s="214"/>
      <c r="K568" s="226"/>
      <c r="L568" s="147"/>
      <c r="M568" s="72"/>
      <c r="N568" s="72"/>
      <c r="O568" s="72"/>
      <c r="P568" s="73"/>
      <c r="Q568" s="64" t="n">
        <v>5.532</v>
      </c>
      <c r="R568" s="74"/>
      <c r="S568" s="75"/>
      <c r="T568" s="76"/>
      <c r="U568" s="62" t="n">
        <f aca="false">SUM(Q568,R568,S568,T568)</f>
        <v>5.532</v>
      </c>
    </row>
    <row r="569" customFormat="false" ht="15" hidden="false" customHeight="false" outlineLevel="0" collapsed="false">
      <c r="B569" s="105" t="s">
        <v>115</v>
      </c>
      <c r="C569" s="161" t="n">
        <v>857</v>
      </c>
      <c r="D569" s="79" t="n">
        <v>11</v>
      </c>
      <c r="E569" s="80"/>
      <c r="F569" s="81"/>
      <c r="G569" s="82"/>
      <c r="H569" s="82"/>
      <c r="I569" s="83"/>
      <c r="J569" s="234" t="n">
        <f aca="false">SUM(J570)</f>
        <v>2757.3</v>
      </c>
      <c r="K569" s="235" t="n">
        <f aca="false">SUM(K570)</f>
        <v>2779.4</v>
      </c>
      <c r="L569" s="236" t="n">
        <f aca="false">SUM(L570)</f>
        <v>3015.9</v>
      </c>
      <c r="M569" s="72"/>
      <c r="N569" s="72"/>
      <c r="O569" s="72"/>
      <c r="P569" s="73"/>
      <c r="Q569" s="64" t="n">
        <f aca="false">SUM(J569,M569,N569,O569,P569)</f>
        <v>2757.3</v>
      </c>
      <c r="R569" s="64" t="n">
        <f aca="false">SUM(R570)</f>
        <v>0</v>
      </c>
      <c r="S569" s="64" t="n">
        <f aca="false">SUM(S570)</f>
        <v>0</v>
      </c>
      <c r="T569" s="64" t="n">
        <f aca="false">SUM(T570)</f>
        <v>0</v>
      </c>
      <c r="U569" s="62" t="n">
        <f aca="false">SUM(U570)</f>
        <v>2773.3</v>
      </c>
    </row>
    <row r="570" customFormat="false" ht="15" hidden="false" customHeight="false" outlineLevel="0" collapsed="false">
      <c r="B570" s="87" t="s">
        <v>193</v>
      </c>
      <c r="C570" s="161" t="n">
        <v>857</v>
      </c>
      <c r="D570" s="80" t="n">
        <v>11</v>
      </c>
      <c r="E570" s="80" t="n">
        <v>1</v>
      </c>
      <c r="F570" s="81"/>
      <c r="G570" s="82"/>
      <c r="H570" s="82"/>
      <c r="I570" s="83"/>
      <c r="J570" s="234" t="n">
        <f aca="false">SUM(J571,J574)</f>
        <v>2757.3</v>
      </c>
      <c r="K570" s="235" t="n">
        <f aca="false">SUM(K571,K574)</f>
        <v>2779.4</v>
      </c>
      <c r="L570" s="236" t="n">
        <f aca="false">SUM(L571,L574)</f>
        <v>3015.9</v>
      </c>
      <c r="M570" s="72"/>
      <c r="N570" s="72"/>
      <c r="O570" s="72"/>
      <c r="P570" s="73"/>
      <c r="Q570" s="64" t="n">
        <f aca="false">SUM(J570,M570,N570,O570,P570)</f>
        <v>2757.3</v>
      </c>
      <c r="R570" s="64" t="n">
        <f aca="false">SUM(R571,R574)</f>
        <v>0</v>
      </c>
      <c r="S570" s="64" t="n">
        <f aca="false">SUM(S571,S574)</f>
        <v>0</v>
      </c>
      <c r="T570" s="64" t="n">
        <f aca="false">SUM(T571,T574)</f>
        <v>0</v>
      </c>
      <c r="U570" s="62" t="n">
        <f aca="false">SUM(U571,U574)</f>
        <v>2773.3</v>
      </c>
    </row>
    <row r="571" customFormat="false" ht="30" hidden="false" customHeight="false" outlineLevel="0" collapsed="false">
      <c r="B571" s="87" t="s">
        <v>98</v>
      </c>
      <c r="C571" s="161" t="n">
        <v>857</v>
      </c>
      <c r="D571" s="80" t="n">
        <v>11</v>
      </c>
      <c r="E571" s="80" t="n">
        <v>1</v>
      </c>
      <c r="F571" s="81" t="n">
        <v>482</v>
      </c>
      <c r="G571" s="82" t="n">
        <v>99</v>
      </c>
      <c r="H571" s="82" t="n">
        <v>0</v>
      </c>
      <c r="I571" s="83"/>
      <c r="J571" s="234" t="n">
        <f aca="false">SUM(J572:J573)</f>
        <v>2448.3</v>
      </c>
      <c r="K571" s="235" t="n">
        <f aca="false">SUM(K572:K573)</f>
        <v>2470.4</v>
      </c>
      <c r="L571" s="236" t="n">
        <f aca="false">SUM(L572:L573)</f>
        <v>2706.9</v>
      </c>
      <c r="M571" s="72"/>
      <c r="N571" s="72"/>
      <c r="O571" s="72"/>
      <c r="P571" s="73"/>
      <c r="Q571" s="64" t="n">
        <f aca="false">SUM(J571,M571,N571,O571,P571)</f>
        <v>2448.3</v>
      </c>
      <c r="R571" s="74" t="n">
        <f aca="false">SUM(R572:R573)</f>
        <v>0</v>
      </c>
      <c r="S571" s="74" t="n">
        <f aca="false">SUM(S572:S573)</f>
        <v>0</v>
      </c>
      <c r="T571" s="74" t="n">
        <f aca="false">SUM(T572:T573)</f>
        <v>0</v>
      </c>
      <c r="U571" s="62" t="n">
        <f aca="false">SUM(U572,U573)</f>
        <v>2448.3</v>
      </c>
    </row>
    <row r="572" customFormat="false" ht="90" hidden="false" customHeight="false" outlineLevel="0" collapsed="false">
      <c r="B572" s="77" t="s">
        <v>204</v>
      </c>
      <c r="C572" s="161" t="n">
        <v>857</v>
      </c>
      <c r="D572" s="80" t="n">
        <v>11</v>
      </c>
      <c r="E572" s="80" t="n">
        <v>1</v>
      </c>
      <c r="F572" s="81" t="n">
        <v>482</v>
      </c>
      <c r="G572" s="82" t="n">
        <v>99</v>
      </c>
      <c r="H572" s="82" t="n">
        <v>0</v>
      </c>
      <c r="I572" s="83" t="n">
        <v>611</v>
      </c>
      <c r="J572" s="234" t="n">
        <v>2432.4</v>
      </c>
      <c r="K572" s="237" t="n">
        <v>2454.5</v>
      </c>
      <c r="L572" s="238" t="n">
        <v>2691</v>
      </c>
      <c r="M572" s="72"/>
      <c r="N572" s="72"/>
      <c r="O572" s="72"/>
      <c r="P572" s="73"/>
      <c r="Q572" s="64" t="n">
        <f aca="false">SUM(J572,M572,N572,O572,P572)</f>
        <v>2432.4</v>
      </c>
      <c r="R572" s="74"/>
      <c r="S572" s="75"/>
      <c r="T572" s="76"/>
      <c r="U572" s="62" t="n">
        <f aca="false">SUM(Q572,R572,S572,T572)</f>
        <v>2432.4</v>
      </c>
    </row>
    <row r="573" customFormat="false" ht="60" hidden="false" customHeight="false" outlineLevel="0" collapsed="false">
      <c r="B573" s="77" t="s">
        <v>88</v>
      </c>
      <c r="C573" s="161" t="n">
        <v>857</v>
      </c>
      <c r="D573" s="80" t="n">
        <v>11</v>
      </c>
      <c r="E573" s="80" t="n">
        <v>1</v>
      </c>
      <c r="F573" s="81" t="n">
        <v>482</v>
      </c>
      <c r="G573" s="82" t="n">
        <v>99</v>
      </c>
      <c r="H573" s="82" t="n">
        <v>0</v>
      </c>
      <c r="I573" s="83" t="n">
        <v>612</v>
      </c>
      <c r="J573" s="234" t="n">
        <v>15.9</v>
      </c>
      <c r="K573" s="237" t="n">
        <v>15.9</v>
      </c>
      <c r="L573" s="238" t="n">
        <v>15.9</v>
      </c>
      <c r="M573" s="72"/>
      <c r="N573" s="72"/>
      <c r="O573" s="72"/>
      <c r="P573" s="73"/>
      <c r="Q573" s="64" t="n">
        <f aca="false">SUM(J573,M573,N573,O573,P573)</f>
        <v>15.9</v>
      </c>
      <c r="R573" s="74"/>
      <c r="S573" s="75"/>
      <c r="T573" s="76"/>
      <c r="U573" s="62" t="n">
        <f aca="false">SUM(Q573,R573,S573,T573)</f>
        <v>15.9</v>
      </c>
    </row>
    <row r="574" customFormat="false" ht="30" hidden="false" customHeight="false" outlineLevel="0" collapsed="false">
      <c r="B574" s="77" t="s">
        <v>194</v>
      </c>
      <c r="C574" s="161" t="n">
        <v>857</v>
      </c>
      <c r="D574" s="80" t="n">
        <v>11</v>
      </c>
      <c r="E574" s="80" t="n">
        <v>1</v>
      </c>
      <c r="F574" s="81" t="n">
        <v>512</v>
      </c>
      <c r="G574" s="82" t="n">
        <v>0</v>
      </c>
      <c r="H574" s="82" t="n">
        <v>0</v>
      </c>
      <c r="I574" s="83"/>
      <c r="J574" s="234" t="n">
        <f aca="false">SUM(J575)</f>
        <v>309</v>
      </c>
      <c r="K574" s="235" t="n">
        <f aca="false">SUM(K575)</f>
        <v>309</v>
      </c>
      <c r="L574" s="236" t="n">
        <f aca="false">SUM(L575)</f>
        <v>309</v>
      </c>
      <c r="M574" s="72"/>
      <c r="N574" s="72"/>
      <c r="O574" s="72"/>
      <c r="P574" s="73"/>
      <c r="Q574" s="64" t="n">
        <f aca="false">SUM(J574,M574,N574,O574,P574)</f>
        <v>309</v>
      </c>
      <c r="R574" s="74" t="n">
        <f aca="false">SUM(R575)</f>
        <v>0</v>
      </c>
      <c r="S574" s="74" t="n">
        <f aca="false">SUM(S575)</f>
        <v>0</v>
      </c>
      <c r="T574" s="74" t="n">
        <f aca="false">SUM(T575)</f>
        <v>0</v>
      </c>
      <c r="U574" s="62" t="n">
        <f aca="false">SUM(U575)</f>
        <v>325</v>
      </c>
    </row>
    <row r="575" customFormat="false" ht="45" hidden="false" customHeight="false" outlineLevel="0" collapsed="false">
      <c r="B575" s="77" t="s">
        <v>41</v>
      </c>
      <c r="C575" s="161" t="n">
        <v>857</v>
      </c>
      <c r="D575" s="80" t="n">
        <v>11</v>
      </c>
      <c r="E575" s="80" t="n">
        <v>1</v>
      </c>
      <c r="F575" s="81" t="n">
        <v>512</v>
      </c>
      <c r="G575" s="82" t="n">
        <v>0</v>
      </c>
      <c r="H575" s="82" t="n">
        <v>0</v>
      </c>
      <c r="I575" s="83" t="n">
        <v>244</v>
      </c>
      <c r="J575" s="234" t="n">
        <v>309</v>
      </c>
      <c r="K575" s="237" t="n">
        <v>309</v>
      </c>
      <c r="L575" s="238" t="n">
        <v>309</v>
      </c>
      <c r="M575" s="72"/>
      <c r="N575" s="72"/>
      <c r="O575" s="72"/>
      <c r="P575" s="73"/>
      <c r="Q575" s="64" t="n">
        <f aca="false">SUM(J575,M575,N575,O575,P575)</f>
        <v>309</v>
      </c>
      <c r="R575" s="74"/>
      <c r="S575" s="75"/>
      <c r="T575" s="76"/>
      <c r="U575" s="62" t="n">
        <v>325</v>
      </c>
    </row>
    <row r="576" customFormat="false" ht="28.5" hidden="false" customHeight="false" outlineLevel="0" collapsed="false">
      <c r="B576" s="151" t="s">
        <v>213</v>
      </c>
      <c r="C576" s="152" t="n">
        <v>873</v>
      </c>
      <c r="D576" s="153"/>
      <c r="E576" s="153"/>
      <c r="F576" s="153"/>
      <c r="G576" s="154"/>
      <c r="H576" s="154"/>
      <c r="I576" s="181"/>
      <c r="J576" s="239" t="n">
        <f aca="false">SUM(J577)</f>
        <v>4376.4</v>
      </c>
      <c r="K576" s="156" t="n">
        <f aca="false">SUM(K577)</f>
        <v>4302.6</v>
      </c>
      <c r="L576" s="157" t="n">
        <f aca="false">SUM(L577)</f>
        <v>4588.6</v>
      </c>
      <c r="M576" s="72"/>
      <c r="N576" s="72"/>
      <c r="O576" s="72"/>
      <c r="P576" s="73"/>
      <c r="Q576" s="160" t="n">
        <f aca="false">SUM(Q577)</f>
        <v>4526.4</v>
      </c>
      <c r="R576" s="160" t="n">
        <f aca="false">SUM(R577)</f>
        <v>0</v>
      </c>
      <c r="S576" s="160" t="n">
        <f aca="false">SUM(S577)</f>
        <v>0</v>
      </c>
      <c r="T576" s="160" t="n">
        <f aca="false">SUM(T577)</f>
        <v>0</v>
      </c>
      <c r="U576" s="49" t="n">
        <f aca="false">SUM(U577)</f>
        <v>4584.5</v>
      </c>
    </row>
    <row r="577" customFormat="false" ht="15" hidden="false" customHeight="false" outlineLevel="0" collapsed="false">
      <c r="B577" s="105" t="s">
        <v>180</v>
      </c>
      <c r="C577" s="161" t="n">
        <v>873</v>
      </c>
      <c r="D577" s="79" t="n">
        <v>7</v>
      </c>
      <c r="E577" s="97"/>
      <c r="F577" s="185"/>
      <c r="G577" s="186"/>
      <c r="H577" s="186"/>
      <c r="I577" s="187"/>
      <c r="J577" s="240" t="n">
        <f aca="false">SUM(J579,J590)</f>
        <v>4376.4</v>
      </c>
      <c r="K577" s="241" t="n">
        <f aca="false">SUM(K579,K590)</f>
        <v>4302.6</v>
      </c>
      <c r="L577" s="242" t="n">
        <f aca="false">SUM(L579,L590)</f>
        <v>4588.6</v>
      </c>
      <c r="M577" s="72"/>
      <c r="N577" s="72"/>
      <c r="O577" s="72"/>
      <c r="P577" s="73"/>
      <c r="Q577" s="64" t="n">
        <f aca="false">SUM(Q578,Q590)</f>
        <v>4526.4</v>
      </c>
      <c r="R577" s="64" t="n">
        <f aca="false">SUM(R578,R590)</f>
        <v>0</v>
      </c>
      <c r="S577" s="64" t="n">
        <f aca="false">SUM(S578,S590)</f>
        <v>0</v>
      </c>
      <c r="T577" s="64" t="n">
        <f aca="false">SUM(T578,T590)</f>
        <v>0</v>
      </c>
      <c r="U577" s="62" t="n">
        <f aca="false">SUM(U578,U590)</f>
        <v>4584.5</v>
      </c>
    </row>
    <row r="578" customFormat="false" ht="15" hidden="false" customHeight="false" outlineLevel="0" collapsed="false">
      <c r="B578" s="243" t="s">
        <v>181</v>
      </c>
      <c r="C578" s="161" t="n">
        <v>873</v>
      </c>
      <c r="D578" s="191" t="n">
        <v>7</v>
      </c>
      <c r="E578" s="191" t="n">
        <v>2</v>
      </c>
      <c r="F578" s="192"/>
      <c r="G578" s="193"/>
      <c r="H578" s="193"/>
      <c r="I578" s="194"/>
      <c r="J578" s="244"/>
      <c r="K578" s="245"/>
      <c r="L578" s="246"/>
      <c r="M578" s="72"/>
      <c r="N578" s="72"/>
      <c r="O578" s="72"/>
      <c r="P578" s="73"/>
      <c r="Q578" s="64" t="n">
        <f aca="false">SUM(Q579,Q588)</f>
        <v>4276.4</v>
      </c>
      <c r="R578" s="64" t="n">
        <f aca="false">SUM(R579,R588)</f>
        <v>0</v>
      </c>
      <c r="S578" s="64" t="n">
        <f aca="false">SUM(S579,S588)</f>
        <v>0</v>
      </c>
      <c r="T578" s="64" t="n">
        <f aca="false">SUM(T579,T588)</f>
        <v>0</v>
      </c>
      <c r="U578" s="62" t="n">
        <f aca="false">SUM(U579,U588)</f>
        <v>4196.4</v>
      </c>
    </row>
    <row r="579" customFormat="false" ht="30" hidden="false" customHeight="false" outlineLevel="0" collapsed="false">
      <c r="B579" s="175" t="s">
        <v>182</v>
      </c>
      <c r="C579" s="161" t="n">
        <v>873</v>
      </c>
      <c r="D579" s="191" t="n">
        <v>7</v>
      </c>
      <c r="E579" s="191" t="n">
        <v>2</v>
      </c>
      <c r="F579" s="192" t="n">
        <v>423</v>
      </c>
      <c r="G579" s="193" t="s">
        <v>36</v>
      </c>
      <c r="H579" s="193" t="s">
        <v>36</v>
      </c>
      <c r="I579" s="194"/>
      <c r="J579" s="244" t="n">
        <f aca="false">SUM(J580,J583)</f>
        <v>4276.4</v>
      </c>
      <c r="K579" s="245" t="n">
        <f aca="false">SUM(K580,K583)</f>
        <v>4202.6</v>
      </c>
      <c r="L579" s="246" t="n">
        <f aca="false">SUM(L580,L583)</f>
        <v>4488.6</v>
      </c>
      <c r="M579" s="72"/>
      <c r="N579" s="72"/>
      <c r="O579" s="72"/>
      <c r="P579" s="73"/>
      <c r="Q579" s="64" t="n">
        <f aca="false">SUM(Q580,Q583)</f>
        <v>4263</v>
      </c>
      <c r="R579" s="64" t="n">
        <f aca="false">SUM(R580,R583)</f>
        <v>0</v>
      </c>
      <c r="S579" s="64" t="n">
        <f aca="false">SUM(S580,S583)</f>
        <v>0</v>
      </c>
      <c r="T579" s="64" t="n">
        <f aca="false">SUM(T580,T583)</f>
        <v>0</v>
      </c>
      <c r="U579" s="62" t="n">
        <f aca="false">SUM(U580,U583)</f>
        <v>4183</v>
      </c>
    </row>
    <row r="580" customFormat="false" ht="30" hidden="false" customHeight="false" outlineLevel="0" collapsed="false">
      <c r="B580" s="101" t="s">
        <v>87</v>
      </c>
      <c r="C580" s="161" t="n">
        <v>873</v>
      </c>
      <c r="D580" s="97" t="n">
        <v>7</v>
      </c>
      <c r="E580" s="97" t="n">
        <v>2</v>
      </c>
      <c r="F580" s="185" t="n">
        <v>423</v>
      </c>
      <c r="G580" s="186" t="n">
        <v>99</v>
      </c>
      <c r="H580" s="186" t="s">
        <v>36</v>
      </c>
      <c r="I580" s="187"/>
      <c r="J580" s="240" t="n">
        <f aca="false">SUM(J581:J582)</f>
        <v>346.8</v>
      </c>
      <c r="K580" s="241" t="n">
        <f aca="false">SUM(K581:K582)</f>
        <v>346.8</v>
      </c>
      <c r="L580" s="242" t="n">
        <f aca="false">SUM(L581:L582)</f>
        <v>346.8</v>
      </c>
      <c r="M580" s="72"/>
      <c r="N580" s="72"/>
      <c r="O580" s="72"/>
      <c r="P580" s="73"/>
      <c r="Q580" s="64" t="n">
        <f aca="false">SUM(Q581,Q582)</f>
        <v>346.8</v>
      </c>
      <c r="R580" s="64" t="n">
        <f aca="false">SUM(R581,R582)</f>
        <v>0</v>
      </c>
      <c r="S580" s="64" t="n">
        <f aca="false">SUM(S581,S582)</f>
        <v>0</v>
      </c>
      <c r="T580" s="64" t="n">
        <f aca="false">SUM(T581,T582)</f>
        <v>0</v>
      </c>
      <c r="U580" s="62" t="n">
        <f aca="false">SUM(U581,U582)</f>
        <v>266.8</v>
      </c>
    </row>
    <row r="581" customFormat="false" ht="90" hidden="false" customHeight="false" outlineLevel="0" collapsed="false">
      <c r="B581" s="101" t="s">
        <v>202</v>
      </c>
      <c r="C581" s="161" t="n">
        <v>873</v>
      </c>
      <c r="D581" s="198" t="n">
        <v>7</v>
      </c>
      <c r="E581" s="97" t="n">
        <v>2</v>
      </c>
      <c r="F581" s="185" t="n">
        <v>423</v>
      </c>
      <c r="G581" s="186" t="n">
        <v>99</v>
      </c>
      <c r="H581" s="199" t="n">
        <v>0</v>
      </c>
      <c r="I581" s="200" t="n">
        <v>612</v>
      </c>
      <c r="J581" s="240" t="n">
        <v>324.8</v>
      </c>
      <c r="K581" s="85" t="n">
        <v>324.8</v>
      </c>
      <c r="L581" s="86" t="n">
        <v>324.8</v>
      </c>
      <c r="M581" s="72"/>
      <c r="N581" s="72"/>
      <c r="O581" s="72"/>
      <c r="P581" s="73"/>
      <c r="Q581" s="64" t="n">
        <f aca="false">SUM(J581,M581,N581,O581,P581)</f>
        <v>324.8</v>
      </c>
      <c r="R581" s="74"/>
      <c r="S581" s="75"/>
      <c r="T581" s="76"/>
      <c r="U581" s="62" t="n">
        <v>244.8</v>
      </c>
    </row>
    <row r="582" customFormat="false" ht="60" hidden="false" customHeight="false" outlineLevel="0" collapsed="false">
      <c r="B582" s="101" t="s">
        <v>88</v>
      </c>
      <c r="C582" s="161" t="n">
        <v>873</v>
      </c>
      <c r="D582" s="198" t="n">
        <v>7</v>
      </c>
      <c r="E582" s="97" t="n">
        <v>2</v>
      </c>
      <c r="F582" s="185" t="n">
        <v>423</v>
      </c>
      <c r="G582" s="186" t="n">
        <v>99</v>
      </c>
      <c r="H582" s="199" t="n">
        <v>0</v>
      </c>
      <c r="I582" s="200" t="n">
        <v>612</v>
      </c>
      <c r="J582" s="240" t="n">
        <v>22</v>
      </c>
      <c r="K582" s="85" t="n">
        <v>22</v>
      </c>
      <c r="L582" s="86" t="n">
        <v>22</v>
      </c>
      <c r="M582" s="72"/>
      <c r="N582" s="72"/>
      <c r="O582" s="72"/>
      <c r="P582" s="73"/>
      <c r="Q582" s="64" t="n">
        <f aca="false">SUM(J582,M582,N582,O582,P582)</f>
        <v>22</v>
      </c>
      <c r="R582" s="74"/>
      <c r="S582" s="75"/>
      <c r="T582" s="76"/>
      <c r="U582" s="62" t="n">
        <f aca="false">SUM(Q582,R582,S582,T582)</f>
        <v>22</v>
      </c>
    </row>
    <row r="583" customFormat="false" ht="45" hidden="false" customHeight="false" outlineLevel="0" collapsed="false">
      <c r="B583" s="101" t="s">
        <v>203</v>
      </c>
      <c r="C583" s="161" t="n">
        <v>873</v>
      </c>
      <c r="D583" s="97" t="n">
        <v>7</v>
      </c>
      <c r="E583" s="97" t="n">
        <v>2</v>
      </c>
      <c r="F583" s="185" t="n">
        <v>423</v>
      </c>
      <c r="G583" s="186" t="n">
        <v>99</v>
      </c>
      <c r="H583" s="186" t="s">
        <v>36</v>
      </c>
      <c r="I583" s="187"/>
      <c r="J583" s="240" t="n">
        <f aca="false">SUM(J584:J587)</f>
        <v>3929.6</v>
      </c>
      <c r="K583" s="241" t="n">
        <f aca="false">SUM(K584:K587)</f>
        <v>3855.8</v>
      </c>
      <c r="L583" s="242" t="n">
        <f aca="false">SUM(L584:L587)</f>
        <v>4141.8</v>
      </c>
      <c r="M583" s="72"/>
      <c r="N583" s="72"/>
      <c r="O583" s="72"/>
      <c r="P583" s="73"/>
      <c r="Q583" s="64" t="n">
        <f aca="false">SUM(Q584,Q585)</f>
        <v>3916.2</v>
      </c>
      <c r="R583" s="64" t="n">
        <f aca="false">SUM(R584,R585)</f>
        <v>0</v>
      </c>
      <c r="S583" s="64" t="n">
        <f aca="false">SUM(S584,S585)</f>
        <v>0</v>
      </c>
      <c r="T583" s="64" t="n">
        <f aca="false">SUM(T584,T585)</f>
        <v>0</v>
      </c>
      <c r="U583" s="62" t="n">
        <f aca="false">SUM(Q583,R583,S583,T583)</f>
        <v>3916.2</v>
      </c>
    </row>
    <row r="584" customFormat="false" ht="90" hidden="false" customHeight="false" outlineLevel="0" collapsed="false">
      <c r="B584" s="101" t="s">
        <v>204</v>
      </c>
      <c r="C584" s="161" t="n">
        <v>873</v>
      </c>
      <c r="D584" s="198" t="n">
        <v>7</v>
      </c>
      <c r="E584" s="97" t="n">
        <v>2</v>
      </c>
      <c r="F584" s="185" t="n">
        <v>423</v>
      </c>
      <c r="G584" s="186" t="n">
        <v>99</v>
      </c>
      <c r="H584" s="199" t="n">
        <v>0</v>
      </c>
      <c r="I584" s="200" t="n">
        <v>611</v>
      </c>
      <c r="J584" s="240" t="n">
        <v>3912.8</v>
      </c>
      <c r="K584" s="85" t="n">
        <v>3839</v>
      </c>
      <c r="L584" s="86" t="n">
        <v>4125</v>
      </c>
      <c r="M584" s="72"/>
      <c r="N584" s="72"/>
      <c r="O584" s="72"/>
      <c r="P584" s="73"/>
      <c r="Q584" s="64" t="n">
        <v>3899.4</v>
      </c>
      <c r="R584" s="74"/>
      <c r="S584" s="75"/>
      <c r="T584" s="76"/>
      <c r="U584" s="62" t="n">
        <f aca="false">SUM(Q584,R584,S584,T584)</f>
        <v>3899.4</v>
      </c>
    </row>
    <row r="585" customFormat="false" ht="30" hidden="false" customHeight="false" outlineLevel="0" collapsed="false">
      <c r="B585" s="87" t="s">
        <v>99</v>
      </c>
      <c r="C585" s="161" t="n">
        <v>873</v>
      </c>
      <c r="D585" s="198" t="n">
        <v>7</v>
      </c>
      <c r="E585" s="97" t="n">
        <v>2</v>
      </c>
      <c r="F585" s="185" t="n">
        <v>423</v>
      </c>
      <c r="G585" s="186" t="n">
        <v>99</v>
      </c>
      <c r="H585" s="199" t="n">
        <v>0</v>
      </c>
      <c r="I585" s="200" t="n">
        <v>612</v>
      </c>
      <c r="J585" s="240" t="n">
        <v>16.8</v>
      </c>
      <c r="K585" s="85" t="n">
        <v>16.8</v>
      </c>
      <c r="L585" s="86" t="n">
        <v>16.8</v>
      </c>
      <c r="M585" s="72"/>
      <c r="N585" s="72"/>
      <c r="O585" s="72"/>
      <c r="P585" s="73"/>
      <c r="Q585" s="64" t="n">
        <f aca="false">SUM(J585,M585,N585,O585,P585)</f>
        <v>16.8</v>
      </c>
      <c r="R585" s="74"/>
      <c r="S585" s="75"/>
      <c r="T585" s="76"/>
      <c r="U585" s="62" t="n">
        <f aca="false">SUM(Q585,R585,S585,T585)</f>
        <v>16.8</v>
      </c>
    </row>
    <row r="586" customFormat="false" ht="45" hidden="true" customHeight="false" outlineLevel="0" collapsed="false">
      <c r="B586" s="101" t="s">
        <v>136</v>
      </c>
      <c r="C586" s="161" t="n">
        <v>873</v>
      </c>
      <c r="D586" s="198" t="n">
        <v>7</v>
      </c>
      <c r="E586" s="97" t="n">
        <v>2</v>
      </c>
      <c r="F586" s="185" t="n">
        <v>423</v>
      </c>
      <c r="G586" s="186" t="n">
        <v>99</v>
      </c>
      <c r="H586" s="199" t="n">
        <v>0</v>
      </c>
      <c r="I586" s="200" t="n">
        <v>243</v>
      </c>
      <c r="J586" s="240"/>
      <c r="K586" s="85"/>
      <c r="L586" s="86"/>
      <c r="M586" s="72"/>
      <c r="N586" s="72"/>
      <c r="O586" s="72"/>
      <c r="P586" s="73"/>
      <c r="Q586" s="64" t="n">
        <f aca="false">SUM(J586,M586,N586,O586,P586)</f>
        <v>0</v>
      </c>
      <c r="R586" s="74"/>
      <c r="S586" s="75"/>
      <c r="T586" s="76"/>
      <c r="U586" s="62" t="n">
        <f aca="false">SUM(Q586,R586,S586,T586)</f>
        <v>0</v>
      </c>
    </row>
    <row r="587" customFormat="false" ht="30" hidden="true" customHeight="false" outlineLevel="0" collapsed="false">
      <c r="B587" s="101" t="s">
        <v>42</v>
      </c>
      <c r="C587" s="161" t="n">
        <v>873</v>
      </c>
      <c r="D587" s="198" t="n">
        <v>7</v>
      </c>
      <c r="E587" s="97" t="n">
        <v>2</v>
      </c>
      <c r="F587" s="185" t="n">
        <v>423</v>
      </c>
      <c r="G587" s="186" t="n">
        <v>99</v>
      </c>
      <c r="H587" s="199" t="n">
        <v>0</v>
      </c>
      <c r="I587" s="200" t="n">
        <v>851</v>
      </c>
      <c r="J587" s="240"/>
      <c r="K587" s="85"/>
      <c r="L587" s="86"/>
      <c r="M587" s="72"/>
      <c r="N587" s="72"/>
      <c r="O587" s="72"/>
      <c r="P587" s="73"/>
      <c r="Q587" s="64" t="n">
        <f aca="false">SUM(J587,M587,N587,O587,P587)</f>
        <v>0</v>
      </c>
      <c r="R587" s="74"/>
      <c r="S587" s="75"/>
      <c r="T587" s="76"/>
      <c r="U587" s="62" t="n">
        <f aca="false">SUM(Q587,R587,S587,T587)</f>
        <v>0</v>
      </c>
    </row>
    <row r="588" customFormat="false" ht="15" hidden="false" customHeight="false" outlineLevel="0" collapsed="false">
      <c r="B588" s="87" t="s">
        <v>207</v>
      </c>
      <c r="C588" s="161" t="n">
        <v>873</v>
      </c>
      <c r="D588" s="204" t="n">
        <v>7</v>
      </c>
      <c r="E588" s="205" t="n">
        <v>2</v>
      </c>
      <c r="F588" s="206" t="n">
        <v>796</v>
      </c>
      <c r="G588" s="207" t="n">
        <v>0</v>
      </c>
      <c r="H588" s="208" t="n">
        <v>0</v>
      </c>
      <c r="I588" s="209"/>
      <c r="J588" s="240"/>
      <c r="K588" s="113"/>
      <c r="L588" s="86"/>
      <c r="M588" s="72"/>
      <c r="N588" s="72"/>
      <c r="O588" s="72"/>
      <c r="P588" s="73"/>
      <c r="Q588" s="64" t="n">
        <f aca="false">SUM(Q589)</f>
        <v>13.4</v>
      </c>
      <c r="R588" s="64" t="n">
        <f aca="false">SUM(R589)</f>
        <v>0</v>
      </c>
      <c r="S588" s="64" t="n">
        <f aca="false">SUM(S589)</f>
        <v>0</v>
      </c>
      <c r="T588" s="64" t="n">
        <f aca="false">SUM(T589)</f>
        <v>0</v>
      </c>
      <c r="U588" s="62" t="n">
        <f aca="false">SUM(Q588,R588,S588,T588)</f>
        <v>13.4</v>
      </c>
    </row>
    <row r="589" customFormat="false" ht="30" hidden="false" customHeight="false" outlineLevel="0" collapsed="false">
      <c r="B589" s="87" t="s">
        <v>99</v>
      </c>
      <c r="C589" s="161" t="n">
        <v>873</v>
      </c>
      <c r="D589" s="204" t="n">
        <v>7</v>
      </c>
      <c r="E589" s="205" t="n">
        <v>2</v>
      </c>
      <c r="F589" s="206" t="n">
        <v>796</v>
      </c>
      <c r="G589" s="207" t="n">
        <v>0</v>
      </c>
      <c r="H589" s="208" t="n">
        <v>0</v>
      </c>
      <c r="I589" s="209" t="n">
        <v>612</v>
      </c>
      <c r="J589" s="240"/>
      <c r="K589" s="113"/>
      <c r="L589" s="86"/>
      <c r="M589" s="72"/>
      <c r="N589" s="72"/>
      <c r="O589" s="72"/>
      <c r="P589" s="73"/>
      <c r="Q589" s="64" t="n">
        <v>13.4</v>
      </c>
      <c r="R589" s="74"/>
      <c r="S589" s="75"/>
      <c r="T589" s="76"/>
      <c r="U589" s="62" t="n">
        <f aca="false">SUM(Q589,R589,S589,T589)</f>
        <v>13.4</v>
      </c>
    </row>
    <row r="590" customFormat="false" ht="30" hidden="false" customHeight="false" outlineLevel="0" collapsed="false">
      <c r="B590" s="111" t="s">
        <v>183</v>
      </c>
      <c r="C590" s="161" t="n">
        <v>873</v>
      </c>
      <c r="D590" s="97" t="n">
        <v>7</v>
      </c>
      <c r="E590" s="97" t="n">
        <v>7</v>
      </c>
      <c r="F590" s="185"/>
      <c r="G590" s="186"/>
      <c r="H590" s="186"/>
      <c r="I590" s="187"/>
      <c r="J590" s="240" t="n">
        <f aca="false">SUM(J591)</f>
        <v>100</v>
      </c>
      <c r="K590" s="241" t="n">
        <f aca="false">SUM(K591)</f>
        <v>100</v>
      </c>
      <c r="L590" s="242" t="n">
        <f aca="false">SUM(L591)</f>
        <v>100</v>
      </c>
      <c r="M590" s="72"/>
      <c r="N590" s="72"/>
      <c r="O590" s="72"/>
      <c r="P590" s="73"/>
      <c r="Q590" s="64" t="n">
        <f aca="false">SUM(Q591)</f>
        <v>250</v>
      </c>
      <c r="R590" s="64" t="n">
        <f aca="false">SUM(R591)</f>
        <v>0</v>
      </c>
      <c r="S590" s="64" t="n">
        <f aca="false">SUM(S591)</f>
        <v>0</v>
      </c>
      <c r="T590" s="64" t="n">
        <f aca="false">SUM(T591)</f>
        <v>0</v>
      </c>
      <c r="U590" s="62" t="n">
        <f aca="false">SUM(U591,U593)</f>
        <v>388.1</v>
      </c>
    </row>
    <row r="591" customFormat="false" ht="30" hidden="false" customHeight="false" outlineLevel="0" collapsed="false">
      <c r="B591" s="101" t="s">
        <v>214</v>
      </c>
      <c r="C591" s="161" t="n">
        <v>873</v>
      </c>
      <c r="D591" s="97" t="n">
        <v>7</v>
      </c>
      <c r="E591" s="97" t="n">
        <v>7</v>
      </c>
      <c r="F591" s="185" t="n">
        <v>431</v>
      </c>
      <c r="G591" s="186" t="n">
        <v>1</v>
      </c>
      <c r="H591" s="186" t="n">
        <v>0</v>
      </c>
      <c r="I591" s="187"/>
      <c r="J591" s="240" t="n">
        <f aca="false">SUM(J592)</f>
        <v>100</v>
      </c>
      <c r="K591" s="241" t="n">
        <f aca="false">SUM(K592)</f>
        <v>100</v>
      </c>
      <c r="L591" s="242" t="n">
        <f aca="false">SUM(L592)</f>
        <v>100</v>
      </c>
      <c r="M591" s="72"/>
      <c r="N591" s="72"/>
      <c r="O591" s="72"/>
      <c r="P591" s="73"/>
      <c r="Q591" s="64" t="n">
        <f aca="false">SUM(Q592)</f>
        <v>250</v>
      </c>
      <c r="R591" s="64" t="n">
        <f aca="false">SUM(R592)</f>
        <v>0</v>
      </c>
      <c r="S591" s="64" t="n">
        <f aca="false">SUM(S592)</f>
        <v>0</v>
      </c>
      <c r="T591" s="64" t="n">
        <f aca="false">SUM(T592)</f>
        <v>0</v>
      </c>
      <c r="U591" s="62" t="n">
        <f aca="false">SUM(Q591,R591,S591,T591)</f>
        <v>250</v>
      </c>
    </row>
    <row r="592" customFormat="false" ht="90" hidden="false" customHeight="false" outlineLevel="0" collapsed="false">
      <c r="B592" s="101" t="s">
        <v>204</v>
      </c>
      <c r="C592" s="161" t="n">
        <v>873</v>
      </c>
      <c r="D592" s="97" t="n">
        <v>7</v>
      </c>
      <c r="E592" s="97" t="n">
        <v>7</v>
      </c>
      <c r="F592" s="185" t="n">
        <v>431</v>
      </c>
      <c r="G592" s="186" t="n">
        <v>1</v>
      </c>
      <c r="H592" s="186" t="n">
        <v>0</v>
      </c>
      <c r="I592" s="187" t="n">
        <v>611</v>
      </c>
      <c r="J592" s="240" t="n">
        <v>100</v>
      </c>
      <c r="K592" s="85" t="n">
        <v>100</v>
      </c>
      <c r="L592" s="86" t="n">
        <v>100</v>
      </c>
      <c r="M592" s="72"/>
      <c r="N592" s="72"/>
      <c r="O592" s="72"/>
      <c r="P592" s="73"/>
      <c r="Q592" s="64" t="n">
        <v>250</v>
      </c>
      <c r="R592" s="74"/>
      <c r="S592" s="75"/>
      <c r="T592" s="76"/>
      <c r="U592" s="62" t="n">
        <f aca="false">SUM(Q592,R592,S592,T592)</f>
        <v>250</v>
      </c>
    </row>
    <row r="593" customFormat="false" ht="15" hidden="false" customHeight="false" outlineLevel="0" collapsed="false">
      <c r="B593" s="87" t="s">
        <v>78</v>
      </c>
      <c r="C593" s="161" t="n">
        <v>873</v>
      </c>
      <c r="D593" s="97" t="n">
        <v>7</v>
      </c>
      <c r="E593" s="97" t="n">
        <v>7</v>
      </c>
      <c r="F593" s="185" t="n">
        <v>522</v>
      </c>
      <c r="G593" s="186" t="n">
        <v>0</v>
      </c>
      <c r="H593" s="186" t="n">
        <v>0</v>
      </c>
      <c r="I593" s="187"/>
      <c r="J593" s="240"/>
      <c r="K593" s="85"/>
      <c r="L593" s="86"/>
      <c r="M593" s="150"/>
      <c r="N593" s="150"/>
      <c r="O593" s="150"/>
      <c r="P593" s="150"/>
      <c r="Q593" s="64"/>
      <c r="R593" s="171"/>
      <c r="S593" s="172"/>
      <c r="T593" s="172"/>
      <c r="U593" s="62" t="n">
        <f aca="false">SUM(U594)</f>
        <v>138.1</v>
      </c>
    </row>
    <row r="594" customFormat="false" ht="45" hidden="false" customHeight="false" outlineLevel="0" collapsed="false">
      <c r="B594" s="168" t="s">
        <v>215</v>
      </c>
      <c r="C594" s="161" t="n">
        <v>873</v>
      </c>
      <c r="D594" s="97" t="n">
        <v>7</v>
      </c>
      <c r="E594" s="97" t="n">
        <v>7</v>
      </c>
      <c r="F594" s="185" t="n">
        <v>522</v>
      </c>
      <c r="G594" s="186" t="n">
        <v>46</v>
      </c>
      <c r="H594" s="186" t="n">
        <v>0</v>
      </c>
      <c r="I594" s="187"/>
      <c r="J594" s="240"/>
      <c r="K594" s="85"/>
      <c r="L594" s="86"/>
      <c r="M594" s="150"/>
      <c r="N594" s="150"/>
      <c r="O594" s="150"/>
      <c r="P594" s="150"/>
      <c r="Q594" s="64"/>
      <c r="R594" s="171"/>
      <c r="S594" s="172"/>
      <c r="T594" s="172"/>
      <c r="U594" s="62" t="n">
        <f aca="false">SUM(U595,U596)</f>
        <v>138.1</v>
      </c>
    </row>
    <row r="595" customFormat="false" ht="90" hidden="false" customHeight="false" outlineLevel="0" collapsed="false">
      <c r="B595" s="101" t="s">
        <v>204</v>
      </c>
      <c r="C595" s="161" t="n">
        <v>873</v>
      </c>
      <c r="D595" s="97" t="n">
        <v>7</v>
      </c>
      <c r="E595" s="97" t="n">
        <v>7</v>
      </c>
      <c r="F595" s="185" t="n">
        <v>522</v>
      </c>
      <c r="G595" s="186" t="n">
        <v>46</v>
      </c>
      <c r="H595" s="186" t="n">
        <v>0</v>
      </c>
      <c r="I595" s="187" t="n">
        <v>611</v>
      </c>
      <c r="J595" s="240"/>
      <c r="K595" s="85"/>
      <c r="L595" s="86"/>
      <c r="M595" s="150"/>
      <c r="N595" s="150"/>
      <c r="O595" s="150"/>
      <c r="P595" s="150"/>
      <c r="Q595" s="64"/>
      <c r="R595" s="171"/>
      <c r="S595" s="172"/>
      <c r="T595" s="172"/>
      <c r="U595" s="62" t="n">
        <v>21.9</v>
      </c>
    </row>
    <row r="596" customFormat="false" ht="30" hidden="false" customHeight="false" outlineLevel="0" collapsed="false">
      <c r="B596" s="87" t="s">
        <v>99</v>
      </c>
      <c r="C596" s="161" t="n">
        <v>873</v>
      </c>
      <c r="D596" s="97" t="n">
        <v>7</v>
      </c>
      <c r="E596" s="97" t="n">
        <v>7</v>
      </c>
      <c r="F596" s="185" t="n">
        <v>522</v>
      </c>
      <c r="G596" s="186" t="n">
        <v>46</v>
      </c>
      <c r="H596" s="186" t="n">
        <v>0</v>
      </c>
      <c r="I596" s="187" t="n">
        <v>612</v>
      </c>
      <c r="J596" s="240"/>
      <c r="K596" s="85"/>
      <c r="L596" s="86"/>
      <c r="M596" s="150"/>
      <c r="N596" s="150"/>
      <c r="O596" s="150"/>
      <c r="P596" s="150"/>
      <c r="Q596" s="64"/>
      <c r="R596" s="171"/>
      <c r="S596" s="172"/>
      <c r="T596" s="172"/>
      <c r="U596" s="62" t="n">
        <v>116.2</v>
      </c>
    </row>
    <row r="597" customFormat="false" ht="15" hidden="false" customHeight="false" outlineLevel="0" collapsed="false">
      <c r="B597" s="247" t="s">
        <v>216</v>
      </c>
      <c r="C597" s="248" t="n">
        <v>874</v>
      </c>
      <c r="D597" s="249"/>
      <c r="E597" s="249"/>
      <c r="F597" s="249"/>
      <c r="G597" s="250"/>
      <c r="H597" s="250"/>
      <c r="I597" s="251"/>
      <c r="J597" s="252" t="n">
        <f aca="false">SUM(J598,J762)</f>
        <v>296099.4</v>
      </c>
      <c r="K597" s="253" t="n">
        <f aca="false">SUM(K598,K762)</f>
        <v>298827.3</v>
      </c>
      <c r="L597" s="254" t="n">
        <f aca="false">SUM(L598,L762)</f>
        <v>278278.2</v>
      </c>
      <c r="M597" s="255" t="n">
        <f aca="false">SUM(M598,M762)</f>
        <v>0</v>
      </c>
      <c r="N597" s="255" t="n">
        <f aca="false">SUM(N598,N762)</f>
        <v>25477.3</v>
      </c>
      <c r="O597" s="255" t="n">
        <f aca="false">SUM(O598,O762)</f>
        <v>3000</v>
      </c>
      <c r="P597" s="256" t="n">
        <f aca="false">SUM(P598,P762)</f>
        <v>0</v>
      </c>
      <c r="Q597" s="160" t="n">
        <f aca="false">SUM(Q598,Q762)</f>
        <v>320093.7</v>
      </c>
      <c r="R597" s="160" t="n">
        <f aca="false">SUM(R598,R762)</f>
        <v>38.68</v>
      </c>
      <c r="S597" s="160" t="n">
        <f aca="false">SUM(S598,S762)</f>
        <v>1310</v>
      </c>
      <c r="T597" s="160" t="n">
        <f aca="false">SUM(T598,T762)</f>
        <v>-1035.3</v>
      </c>
      <c r="U597" s="49" t="n">
        <f aca="false">SUM(U598,U761)</f>
        <v>326726.17695</v>
      </c>
      <c r="V597" s="213"/>
    </row>
    <row r="598" customFormat="false" ht="15" hidden="false" customHeight="false" outlineLevel="0" collapsed="false">
      <c r="B598" s="257" t="s">
        <v>180</v>
      </c>
      <c r="C598" s="258" t="n">
        <v>874</v>
      </c>
      <c r="D598" s="259" t="n">
        <v>7</v>
      </c>
      <c r="E598" s="260"/>
      <c r="F598" s="261"/>
      <c r="G598" s="262"/>
      <c r="H598" s="262"/>
      <c r="I598" s="263"/>
      <c r="J598" s="264" t="n">
        <f aca="false">SUM(J599,J627,J716,J736)</f>
        <v>293377.8</v>
      </c>
      <c r="K598" s="265" t="n">
        <f aca="false">SUM(K599,K627,K716,K736)</f>
        <v>296105.7</v>
      </c>
      <c r="L598" s="266" t="n">
        <f aca="false">SUM(L599,L627,L716,L736)</f>
        <v>275556.6</v>
      </c>
      <c r="M598" s="267" t="n">
        <f aca="false">SUM(M599,M627,M716,M736)</f>
        <v>0</v>
      </c>
      <c r="N598" s="267" t="n">
        <f aca="false">SUM(N599,N627,N716,N736)</f>
        <v>25477.3</v>
      </c>
      <c r="O598" s="267" t="n">
        <f aca="false">SUM(O599,O627,O716,O736)</f>
        <v>3000</v>
      </c>
      <c r="P598" s="268" t="n">
        <f aca="false">SUM(P599,P627,P716,P736)</f>
        <v>0</v>
      </c>
      <c r="Q598" s="64" t="n">
        <f aca="false">SUM(Q599,Q627,Q709,Q716,Q736)</f>
        <v>317372.1</v>
      </c>
      <c r="R598" s="64" t="n">
        <f aca="false">SUM(R599,R627,R709,R716,R736)</f>
        <v>38.68</v>
      </c>
      <c r="S598" s="64" t="n">
        <f aca="false">SUM(S599,S627,S709,S716,S736)</f>
        <v>1310</v>
      </c>
      <c r="T598" s="64" t="n">
        <f aca="false">SUM(T599,T627,T709,T716,T736)</f>
        <v>-1035.3</v>
      </c>
      <c r="U598" s="62" t="n">
        <f aca="false">SUM(U599,U627,U709,U712,U716,U736)</f>
        <v>324004.57695</v>
      </c>
      <c r="V598" s="213"/>
    </row>
    <row r="599" customFormat="false" ht="15" hidden="false" customHeight="false" outlineLevel="0" collapsed="false">
      <c r="B599" s="257" t="s">
        <v>217</v>
      </c>
      <c r="C599" s="258" t="n">
        <v>874</v>
      </c>
      <c r="D599" s="260" t="n">
        <v>7</v>
      </c>
      <c r="E599" s="260" t="n">
        <v>1</v>
      </c>
      <c r="F599" s="261"/>
      <c r="G599" s="262"/>
      <c r="H599" s="262"/>
      <c r="I599" s="263"/>
      <c r="J599" s="264" t="n">
        <f aca="false">SUM(J600,J610)</f>
        <v>72479.2</v>
      </c>
      <c r="K599" s="265" t="n">
        <f aca="false">SUM(K600,K610)</f>
        <v>77781.7</v>
      </c>
      <c r="L599" s="266" t="n">
        <f aca="false">SUM(L600,L610)</f>
        <v>70040.4</v>
      </c>
      <c r="M599" s="267" t="n">
        <f aca="false">SUM(M600,M610)</f>
        <v>0</v>
      </c>
      <c r="N599" s="267" t="n">
        <f aca="false">SUM(N600,N610)</f>
        <v>1460</v>
      </c>
      <c r="O599" s="267" t="n">
        <f aca="false">SUM(O600,O610)</f>
        <v>1250.338</v>
      </c>
      <c r="P599" s="268" t="n">
        <f aca="false">SUM(P600,P610)</f>
        <v>-11.4</v>
      </c>
      <c r="Q599" s="64" t="n">
        <f aca="false">SUM(Q600,Q610,Q625)</f>
        <v>72304.1</v>
      </c>
      <c r="R599" s="64" t="n">
        <f aca="false">SUM(R600,R610,R625)</f>
        <v>0</v>
      </c>
      <c r="S599" s="64" t="n">
        <f aca="false">SUM(S600,S610,S625)</f>
        <v>0</v>
      </c>
      <c r="T599" s="64" t="n">
        <f aca="false">SUM(T600,T610,T625)</f>
        <v>-242</v>
      </c>
      <c r="U599" s="62" t="n">
        <f aca="false">SUM(U600,U610,U625)</f>
        <v>73769.3</v>
      </c>
    </row>
    <row r="600" customFormat="false" ht="15" hidden="false" customHeight="false" outlineLevel="0" collapsed="false">
      <c r="B600" s="111" t="s">
        <v>218</v>
      </c>
      <c r="C600" s="258" t="n">
        <v>874</v>
      </c>
      <c r="D600" s="260" t="n">
        <v>7</v>
      </c>
      <c r="E600" s="260" t="n">
        <v>1</v>
      </c>
      <c r="F600" s="261" t="n">
        <v>420</v>
      </c>
      <c r="G600" s="262" t="s">
        <v>36</v>
      </c>
      <c r="H600" s="262" t="s">
        <v>36</v>
      </c>
      <c r="I600" s="263"/>
      <c r="J600" s="269" t="n">
        <f aca="false">SUM(J601,J605)</f>
        <v>68421.2</v>
      </c>
      <c r="K600" s="270" t="n">
        <f aca="false">SUM(K601,K605)</f>
        <v>70040.4</v>
      </c>
      <c r="L600" s="271" t="n">
        <f aca="false">SUM(L601,L605)</f>
        <v>70040.4</v>
      </c>
      <c r="M600" s="72"/>
      <c r="N600" s="272" t="n">
        <f aca="false">SUM(N601,N605)</f>
        <v>1460</v>
      </c>
      <c r="O600" s="272" t="n">
        <f aca="false">SUM(O601,O605)</f>
        <v>1250.338</v>
      </c>
      <c r="P600" s="73" t="n">
        <f aca="false">SUM(P601)</f>
        <v>-11.4</v>
      </c>
      <c r="Q600" s="64" t="n">
        <f aca="false">SUM(Q601,Q605)</f>
        <v>69869.8</v>
      </c>
      <c r="R600" s="64" t="n">
        <f aca="false">SUM(R601,R605)</f>
        <v>0</v>
      </c>
      <c r="S600" s="64" t="n">
        <f aca="false">SUM(S601,S605)</f>
        <v>0</v>
      </c>
      <c r="T600" s="64" t="n">
        <f aca="false">SUM(T601,T605)</f>
        <v>-242</v>
      </c>
      <c r="U600" s="62" t="n">
        <f aca="false">SUM(U601,U605)</f>
        <v>71040.1</v>
      </c>
    </row>
    <row r="601" customFormat="false" ht="30" hidden="false" customHeight="false" outlineLevel="0" collapsed="false">
      <c r="B601" s="111" t="s">
        <v>87</v>
      </c>
      <c r="C601" s="258" t="n">
        <v>874</v>
      </c>
      <c r="D601" s="260" t="n">
        <v>7</v>
      </c>
      <c r="E601" s="260" t="n">
        <v>1</v>
      </c>
      <c r="F601" s="261" t="n">
        <v>420</v>
      </c>
      <c r="G601" s="262" t="n">
        <v>99</v>
      </c>
      <c r="H601" s="262" t="s">
        <v>36</v>
      </c>
      <c r="I601" s="263"/>
      <c r="J601" s="269" t="n">
        <f aca="false">SUM(J602:J604)</f>
        <v>5173.6</v>
      </c>
      <c r="K601" s="270" t="n">
        <f aca="false">SUM(K602:K604)</f>
        <v>5211.6</v>
      </c>
      <c r="L601" s="271" t="n">
        <f aca="false">SUM(L602:L604)</f>
        <v>5211.6</v>
      </c>
      <c r="M601" s="72"/>
      <c r="N601" s="72" t="n">
        <f aca="false">SUM(N602,N603,N604)</f>
        <v>0</v>
      </c>
      <c r="O601" s="72" t="n">
        <f aca="false">SUM(O602,O603,O604)</f>
        <v>0</v>
      </c>
      <c r="P601" s="73" t="n">
        <f aca="false">SUM(P602,P603,P604)</f>
        <v>-11.4</v>
      </c>
      <c r="Q601" s="64" t="n">
        <f aca="false">SUM(Q602,Q603,Q604)</f>
        <v>5162.2</v>
      </c>
      <c r="R601" s="64" t="n">
        <f aca="false">SUM(R602,R603,R604)</f>
        <v>0</v>
      </c>
      <c r="S601" s="64" t="n">
        <f aca="false">SUM(S602,S603,S604)</f>
        <v>0</v>
      </c>
      <c r="T601" s="64" t="n">
        <f aca="false">SUM(T602,T603,T604)</f>
        <v>-242</v>
      </c>
      <c r="U601" s="62" t="n">
        <f aca="false">SUM(U602,U603,U604)</f>
        <v>5317.1</v>
      </c>
    </row>
    <row r="602" customFormat="false" ht="30" hidden="false" customHeight="false" outlineLevel="0" collapsed="false">
      <c r="B602" s="111" t="s">
        <v>219</v>
      </c>
      <c r="C602" s="258" t="n">
        <v>874</v>
      </c>
      <c r="D602" s="273" t="n">
        <v>7</v>
      </c>
      <c r="E602" s="260" t="n">
        <v>1</v>
      </c>
      <c r="F602" s="261" t="n">
        <v>420</v>
      </c>
      <c r="G602" s="262" t="n">
        <v>99</v>
      </c>
      <c r="H602" s="274" t="n">
        <v>0</v>
      </c>
      <c r="I602" s="275" t="n">
        <v>612</v>
      </c>
      <c r="J602" s="269" t="n">
        <v>117.7</v>
      </c>
      <c r="K602" s="276" t="n">
        <v>122.3</v>
      </c>
      <c r="L602" s="277" t="n">
        <v>122.3</v>
      </c>
      <c r="M602" s="72"/>
      <c r="N602" s="72"/>
      <c r="O602" s="72"/>
      <c r="P602" s="73"/>
      <c r="Q602" s="64" t="n">
        <f aca="false">SUM(J602,M602,N602,O602,P602)</f>
        <v>117.7</v>
      </c>
      <c r="R602" s="74"/>
      <c r="S602" s="75"/>
      <c r="T602" s="76"/>
      <c r="U602" s="62" t="n">
        <f aca="false">SUM(Q602,R602,S602,T602)</f>
        <v>117.7</v>
      </c>
    </row>
    <row r="603" customFormat="false" ht="60" hidden="false" customHeight="false" outlineLevel="0" collapsed="false">
      <c r="B603" s="111" t="s">
        <v>88</v>
      </c>
      <c r="C603" s="258" t="n">
        <v>874</v>
      </c>
      <c r="D603" s="273" t="n">
        <v>7</v>
      </c>
      <c r="E603" s="260" t="n">
        <v>1</v>
      </c>
      <c r="F603" s="261" t="n">
        <v>420</v>
      </c>
      <c r="G603" s="262" t="n">
        <v>99</v>
      </c>
      <c r="H603" s="274" t="n">
        <v>0</v>
      </c>
      <c r="I603" s="275" t="n">
        <v>612</v>
      </c>
      <c r="J603" s="269" t="n">
        <v>727</v>
      </c>
      <c r="K603" s="276" t="n">
        <v>727</v>
      </c>
      <c r="L603" s="277" t="n">
        <v>727</v>
      </c>
      <c r="M603" s="72"/>
      <c r="N603" s="72"/>
      <c r="O603" s="72"/>
      <c r="P603" s="73" t="n">
        <v>-11.4</v>
      </c>
      <c r="Q603" s="64" t="n">
        <f aca="false">SUM(J603,M603,N603,O603,P603)</f>
        <v>715.6</v>
      </c>
      <c r="R603" s="74"/>
      <c r="S603" s="75"/>
      <c r="T603" s="76"/>
      <c r="U603" s="62" t="n">
        <f aca="false">SUM(Q603,R603,S603,T603)</f>
        <v>715.6</v>
      </c>
    </row>
    <row r="604" customFormat="false" ht="90" hidden="false" customHeight="false" outlineLevel="0" collapsed="false">
      <c r="B604" s="111" t="s">
        <v>202</v>
      </c>
      <c r="C604" s="258" t="n">
        <v>874</v>
      </c>
      <c r="D604" s="273" t="n">
        <v>7</v>
      </c>
      <c r="E604" s="260" t="n">
        <v>1</v>
      </c>
      <c r="F604" s="261" t="n">
        <v>420</v>
      </c>
      <c r="G604" s="262" t="n">
        <v>99</v>
      </c>
      <c r="H604" s="274" t="n">
        <v>0</v>
      </c>
      <c r="I604" s="275" t="n">
        <v>612</v>
      </c>
      <c r="J604" s="269" t="n">
        <v>4328.9</v>
      </c>
      <c r="K604" s="276" t="n">
        <v>4362.3</v>
      </c>
      <c r="L604" s="277" t="n">
        <v>4362.3</v>
      </c>
      <c r="M604" s="72"/>
      <c r="N604" s="72"/>
      <c r="O604" s="72"/>
      <c r="P604" s="73"/>
      <c r="Q604" s="64" t="n">
        <f aca="false">SUM(J604,M604,N604,O604,P604)</f>
        <v>4328.9</v>
      </c>
      <c r="R604" s="74"/>
      <c r="S604" s="75"/>
      <c r="T604" s="76" t="n">
        <v>-242</v>
      </c>
      <c r="U604" s="62" t="n">
        <v>4483.8</v>
      </c>
    </row>
    <row r="605" customFormat="false" ht="30" hidden="false" customHeight="false" outlineLevel="0" collapsed="false">
      <c r="B605" s="111" t="s">
        <v>87</v>
      </c>
      <c r="C605" s="258" t="n">
        <v>874</v>
      </c>
      <c r="D605" s="260" t="n">
        <v>7</v>
      </c>
      <c r="E605" s="260" t="n">
        <v>1</v>
      </c>
      <c r="F605" s="261" t="n">
        <v>420</v>
      </c>
      <c r="G605" s="262" t="n">
        <v>99</v>
      </c>
      <c r="H605" s="274" t="n">
        <v>0</v>
      </c>
      <c r="I605" s="275"/>
      <c r="J605" s="269" t="n">
        <f aca="false">SUM(J606:J609)</f>
        <v>63247.6</v>
      </c>
      <c r="K605" s="270" t="n">
        <f aca="false">SUM(K606:K609)</f>
        <v>64828.8</v>
      </c>
      <c r="L605" s="271" t="n">
        <f aca="false">SUM(L606:L609)</f>
        <v>64828.8</v>
      </c>
      <c r="M605" s="72"/>
      <c r="N605" s="72" t="n">
        <f aca="false">SUM(N606,N607,N608,N609)</f>
        <v>1460</v>
      </c>
      <c r="O605" s="72" t="n">
        <f aca="false">SUM(O606,O607,O608,O609)</f>
        <v>1250.338</v>
      </c>
      <c r="P605" s="73"/>
      <c r="Q605" s="64" t="n">
        <f aca="false">SUM(Q606,Q607,Q608,Q609)</f>
        <v>64707.6</v>
      </c>
      <c r="R605" s="64" t="n">
        <f aca="false">SUM(R606,R607,R608,R609)</f>
        <v>0</v>
      </c>
      <c r="S605" s="64" t="n">
        <f aca="false">SUM(S606,S607,S608,S609)</f>
        <v>0</v>
      </c>
      <c r="T605" s="64" t="n">
        <f aca="false">SUM(T606,T607,T608,T609)</f>
        <v>0</v>
      </c>
      <c r="U605" s="62" t="n">
        <f aca="false">SUM(U606,U607,U608,U609)</f>
        <v>65723</v>
      </c>
    </row>
    <row r="606" customFormat="false" ht="90.75" hidden="false" customHeight="false" outlineLevel="0" collapsed="false">
      <c r="B606" s="278" t="s">
        <v>204</v>
      </c>
      <c r="C606" s="258" t="n">
        <v>874</v>
      </c>
      <c r="D606" s="279" t="n">
        <v>7</v>
      </c>
      <c r="E606" s="279" t="n">
        <v>1</v>
      </c>
      <c r="F606" s="280" t="n">
        <v>420</v>
      </c>
      <c r="G606" s="281" t="n">
        <v>99</v>
      </c>
      <c r="H606" s="282" t="n">
        <v>0</v>
      </c>
      <c r="I606" s="283" t="n">
        <v>611</v>
      </c>
      <c r="J606" s="284" t="n">
        <v>62610.5</v>
      </c>
      <c r="K606" s="276" t="n">
        <v>64191.7</v>
      </c>
      <c r="L606" s="277" t="n">
        <v>64191.7</v>
      </c>
      <c r="M606" s="72"/>
      <c r="N606" s="72" t="n">
        <v>1460</v>
      </c>
      <c r="O606" s="72"/>
      <c r="P606" s="73"/>
      <c r="Q606" s="64" t="n">
        <f aca="false">SUM(J606,M606,N606,O606,P606)</f>
        <v>64070.5</v>
      </c>
      <c r="R606" s="74"/>
      <c r="S606" s="75"/>
      <c r="T606" s="76"/>
      <c r="U606" s="62" t="n">
        <v>65033.2</v>
      </c>
    </row>
    <row r="607" customFormat="false" ht="45" hidden="false" customHeight="false" outlineLevel="0" collapsed="false">
      <c r="B607" s="168" t="s">
        <v>136</v>
      </c>
      <c r="C607" s="258" t="n">
        <v>874</v>
      </c>
      <c r="D607" s="285" t="n">
        <v>7</v>
      </c>
      <c r="E607" s="286" t="n">
        <v>1</v>
      </c>
      <c r="F607" s="287" t="n">
        <v>420</v>
      </c>
      <c r="G607" s="288" t="n">
        <v>99</v>
      </c>
      <c r="H607" s="289" t="n">
        <v>0</v>
      </c>
      <c r="I607" s="290" t="n">
        <v>243</v>
      </c>
      <c r="J607" s="291"/>
      <c r="K607" s="276"/>
      <c r="L607" s="277"/>
      <c r="M607" s="72"/>
      <c r="N607" s="72"/>
      <c r="O607" s="72"/>
      <c r="P607" s="73"/>
      <c r="Q607" s="64" t="n">
        <f aca="false">SUM(J607,M607,N607,O607,P607)</f>
        <v>0</v>
      </c>
      <c r="R607" s="74"/>
      <c r="S607" s="75"/>
      <c r="T607" s="76"/>
      <c r="U607" s="62" t="n">
        <f aca="false">SUM(Q607,R607,S607,T607)</f>
        <v>0</v>
      </c>
    </row>
    <row r="608" customFormat="false" ht="30" hidden="false" customHeight="false" outlineLevel="0" collapsed="false">
      <c r="B608" s="87" t="s">
        <v>99</v>
      </c>
      <c r="C608" s="258" t="n">
        <v>874</v>
      </c>
      <c r="D608" s="285" t="n">
        <v>7</v>
      </c>
      <c r="E608" s="286" t="n">
        <v>1</v>
      </c>
      <c r="F608" s="287" t="n">
        <v>420</v>
      </c>
      <c r="G608" s="288" t="n">
        <v>99</v>
      </c>
      <c r="H608" s="289" t="n">
        <v>0</v>
      </c>
      <c r="I608" s="290" t="n">
        <v>612</v>
      </c>
      <c r="J608" s="269" t="n">
        <v>210</v>
      </c>
      <c r="K608" s="276" t="n">
        <v>210</v>
      </c>
      <c r="L608" s="277" t="n">
        <v>210</v>
      </c>
      <c r="M608" s="72"/>
      <c r="N608" s="72"/>
      <c r="O608" s="72" t="n">
        <v>1250.338</v>
      </c>
      <c r="P608" s="73"/>
      <c r="Q608" s="64" t="n">
        <v>210</v>
      </c>
      <c r="R608" s="74"/>
      <c r="S608" s="75"/>
      <c r="T608" s="76"/>
      <c r="U608" s="62" t="n">
        <v>583</v>
      </c>
    </row>
    <row r="609" customFormat="false" ht="30" hidden="false" customHeight="false" outlineLevel="0" collapsed="false">
      <c r="B609" s="168" t="s">
        <v>42</v>
      </c>
      <c r="C609" s="258" t="n">
        <v>874</v>
      </c>
      <c r="D609" s="285" t="n">
        <v>7</v>
      </c>
      <c r="E609" s="286" t="n">
        <v>1</v>
      </c>
      <c r="F609" s="287" t="n">
        <v>420</v>
      </c>
      <c r="G609" s="288" t="n">
        <v>99</v>
      </c>
      <c r="H609" s="289" t="n">
        <v>0</v>
      </c>
      <c r="I609" s="290" t="n">
        <v>851</v>
      </c>
      <c r="J609" s="292" t="n">
        <v>427.1</v>
      </c>
      <c r="K609" s="276" t="n">
        <v>427.1</v>
      </c>
      <c r="L609" s="277" t="n">
        <v>427.1</v>
      </c>
      <c r="M609" s="72"/>
      <c r="N609" s="72"/>
      <c r="O609" s="72"/>
      <c r="P609" s="73"/>
      <c r="Q609" s="64" t="n">
        <f aca="false">SUM(J609,M609,N609,O609,P609)</f>
        <v>427.1</v>
      </c>
      <c r="R609" s="74"/>
      <c r="S609" s="75"/>
      <c r="T609" s="76"/>
      <c r="U609" s="62" t="n">
        <v>106.8</v>
      </c>
    </row>
    <row r="610" customFormat="false" ht="15" hidden="false" customHeight="false" outlineLevel="0" collapsed="false">
      <c r="B610" s="293" t="s">
        <v>220</v>
      </c>
      <c r="C610" s="258" t="n">
        <v>874</v>
      </c>
      <c r="D610" s="205" t="n">
        <v>7</v>
      </c>
      <c r="E610" s="205" t="n">
        <v>1</v>
      </c>
      <c r="F610" s="206" t="n">
        <v>795</v>
      </c>
      <c r="G610" s="207" t="s">
        <v>36</v>
      </c>
      <c r="H610" s="207" t="n">
        <v>0</v>
      </c>
      <c r="I610" s="294"/>
      <c r="J610" s="292" t="n">
        <f aca="false">SUM(J611,J613,J615)</f>
        <v>4058</v>
      </c>
      <c r="K610" s="295" t="n">
        <f aca="false">SUM(K611,K613,K615)</f>
        <v>7741.3</v>
      </c>
      <c r="L610" s="296" t="n">
        <f aca="false">SUM(L611,L613,L615)</f>
        <v>0</v>
      </c>
      <c r="M610" s="72"/>
      <c r="N610" s="72"/>
      <c r="O610" s="72"/>
      <c r="P610" s="73"/>
      <c r="Q610" s="64" t="n">
        <f aca="false">SUM(Q613,Q615,Q617,Q623)</f>
        <v>1184</v>
      </c>
      <c r="R610" s="64" t="n">
        <f aca="false">SUM(R613,R615,R617,R623)</f>
        <v>0</v>
      </c>
      <c r="S610" s="64" t="n">
        <f aca="false">SUM(S613,S615,S617,S623)</f>
        <v>0</v>
      </c>
      <c r="T610" s="64" t="n">
        <f aca="false">SUM(T613,T615,T617,T623)</f>
        <v>0</v>
      </c>
      <c r="U610" s="62" t="n">
        <f aca="false">SUM(Q610,R610,S610,T610)</f>
        <v>1184</v>
      </c>
    </row>
    <row r="611" customFormat="false" ht="75.75" hidden="true" customHeight="false" outlineLevel="0" collapsed="false">
      <c r="B611" s="278" t="s">
        <v>221</v>
      </c>
      <c r="C611" s="258" t="n">
        <v>874</v>
      </c>
      <c r="D611" s="279" t="n">
        <v>7</v>
      </c>
      <c r="E611" s="279" t="n">
        <v>1</v>
      </c>
      <c r="F611" s="280" t="n">
        <v>795</v>
      </c>
      <c r="G611" s="281" t="n">
        <v>8</v>
      </c>
      <c r="H611" s="281" t="n">
        <v>0</v>
      </c>
      <c r="I611" s="297"/>
      <c r="J611" s="284" t="n">
        <v>2715</v>
      </c>
      <c r="K611" s="276" t="n">
        <v>7719.3</v>
      </c>
      <c r="L611" s="277"/>
      <c r="M611" s="72"/>
      <c r="N611" s="72"/>
      <c r="O611" s="72"/>
      <c r="P611" s="73"/>
      <c r="Q611" s="64" t="n">
        <f aca="false">SUM(J611,M611,N611,O611,P611)</f>
        <v>2715</v>
      </c>
      <c r="R611" s="64" t="n">
        <f aca="false">SUM(K611,N611,O611,P611,Q611)</f>
        <v>10434.3</v>
      </c>
      <c r="S611" s="64" t="n">
        <f aca="false">SUM(L611,O611,P611,Q611,R611)</f>
        <v>13149.3</v>
      </c>
      <c r="T611" s="64" t="n">
        <f aca="false">SUM(M611,P611,Q611,R611,S611)</f>
        <v>26298.6</v>
      </c>
      <c r="U611" s="62" t="n">
        <f aca="false">SUM(Q611,R611,S611,T611)</f>
        <v>52597.2</v>
      </c>
    </row>
    <row r="612" customFormat="false" ht="45" hidden="true" customHeight="false" outlineLevel="0" collapsed="false">
      <c r="B612" s="111" t="s">
        <v>41</v>
      </c>
      <c r="C612" s="258" t="n">
        <v>874</v>
      </c>
      <c r="D612" s="273" t="n">
        <v>7</v>
      </c>
      <c r="E612" s="260" t="n">
        <v>1</v>
      </c>
      <c r="F612" s="261" t="n">
        <v>795</v>
      </c>
      <c r="G612" s="262" t="n">
        <v>8</v>
      </c>
      <c r="H612" s="274" t="n">
        <v>0</v>
      </c>
      <c r="I612" s="275" t="n">
        <v>244</v>
      </c>
      <c r="J612" s="298" t="n">
        <v>2715</v>
      </c>
      <c r="K612" s="276" t="n">
        <v>7719.3</v>
      </c>
      <c r="L612" s="277"/>
      <c r="M612" s="72"/>
      <c r="N612" s="72"/>
      <c r="O612" s="72"/>
      <c r="P612" s="73"/>
      <c r="Q612" s="64" t="n">
        <f aca="false">SUM(J612,M612,N612,O612,P612)</f>
        <v>2715</v>
      </c>
      <c r="R612" s="64" t="n">
        <f aca="false">SUM(K612,N612,O612,P612,Q612)</f>
        <v>10434.3</v>
      </c>
      <c r="S612" s="64" t="n">
        <f aca="false">SUM(L612,O612,P612,Q612,R612)</f>
        <v>13149.3</v>
      </c>
      <c r="T612" s="64" t="n">
        <f aca="false">SUM(M612,P612,Q612,R612,S612)</f>
        <v>26298.6</v>
      </c>
      <c r="U612" s="62" t="n">
        <f aca="false">SUM(Q612,R612,S612,T612)</f>
        <v>52597.2</v>
      </c>
    </row>
    <row r="613" customFormat="false" ht="88.5" hidden="false" customHeight="true" outlineLevel="0" collapsed="false">
      <c r="B613" s="111" t="s">
        <v>222</v>
      </c>
      <c r="C613" s="258" t="n">
        <v>874</v>
      </c>
      <c r="D613" s="299" t="n">
        <v>7</v>
      </c>
      <c r="E613" s="299" t="n">
        <v>1</v>
      </c>
      <c r="F613" s="300" t="n">
        <v>795</v>
      </c>
      <c r="G613" s="301" t="n">
        <v>1</v>
      </c>
      <c r="H613" s="301" t="s">
        <v>36</v>
      </c>
      <c r="I613" s="302"/>
      <c r="J613" s="292" t="n">
        <v>275</v>
      </c>
      <c r="K613" s="276"/>
      <c r="L613" s="277"/>
      <c r="M613" s="72"/>
      <c r="N613" s="72"/>
      <c r="O613" s="72"/>
      <c r="P613" s="73"/>
      <c r="Q613" s="64" t="n">
        <f aca="false">SUM(Q614)</f>
        <v>0</v>
      </c>
      <c r="R613" s="64" t="n">
        <f aca="false">SUM(R614)</f>
        <v>0</v>
      </c>
      <c r="S613" s="64" t="n">
        <f aca="false">SUM(S614)</f>
        <v>0</v>
      </c>
      <c r="T613" s="64" t="n">
        <f aca="false">SUM(T614)</f>
        <v>0</v>
      </c>
      <c r="U613" s="62" t="n">
        <f aca="false">SUM(Q613,R613,S613,T613)</f>
        <v>0</v>
      </c>
    </row>
    <row r="614" customFormat="false" ht="45" hidden="false" customHeight="false" outlineLevel="0" collapsed="false">
      <c r="B614" s="293" t="s">
        <v>41</v>
      </c>
      <c r="C614" s="258" t="n">
        <v>874</v>
      </c>
      <c r="D614" s="273" t="n">
        <v>7</v>
      </c>
      <c r="E614" s="260" t="n">
        <v>1</v>
      </c>
      <c r="F614" s="261" t="n">
        <v>795</v>
      </c>
      <c r="G614" s="262" t="n">
        <v>1</v>
      </c>
      <c r="H614" s="274" t="n">
        <v>0</v>
      </c>
      <c r="I614" s="275" t="n">
        <v>244</v>
      </c>
      <c r="J614" s="269" t="n">
        <v>275</v>
      </c>
      <c r="K614" s="276"/>
      <c r="L614" s="277"/>
      <c r="M614" s="72"/>
      <c r="N614" s="72"/>
      <c r="O614" s="72"/>
      <c r="P614" s="73"/>
      <c r="Q614" s="64"/>
      <c r="R614" s="74"/>
      <c r="S614" s="75"/>
      <c r="T614" s="76"/>
      <c r="U614" s="62" t="n">
        <f aca="false">SUM(Q614,R614,S614,T614)</f>
        <v>0</v>
      </c>
    </row>
    <row r="615" customFormat="false" ht="60" hidden="false" customHeight="false" outlineLevel="0" collapsed="false">
      <c r="B615" s="168" t="s">
        <v>210</v>
      </c>
      <c r="C615" s="258" t="n">
        <v>874</v>
      </c>
      <c r="D615" s="285" t="n">
        <v>7</v>
      </c>
      <c r="E615" s="286" t="n">
        <v>1</v>
      </c>
      <c r="F615" s="287" t="n">
        <v>795</v>
      </c>
      <c r="G615" s="288" t="n">
        <v>7</v>
      </c>
      <c r="H615" s="289" t="n">
        <v>0</v>
      </c>
      <c r="I615" s="290"/>
      <c r="J615" s="269" t="n">
        <v>1068</v>
      </c>
      <c r="K615" s="276" t="n">
        <v>22</v>
      </c>
      <c r="L615" s="277"/>
      <c r="M615" s="72"/>
      <c r="N615" s="72"/>
      <c r="O615" s="72"/>
      <c r="P615" s="73"/>
      <c r="Q615" s="64" t="n">
        <f aca="false">SUM(J615,M615,N615,O615,P615)</f>
        <v>1068</v>
      </c>
      <c r="R615" s="64" t="n">
        <f aca="false">SUM(R616)</f>
        <v>0</v>
      </c>
      <c r="S615" s="64" t="n">
        <f aca="false">SUM(S616)</f>
        <v>0</v>
      </c>
      <c r="T615" s="64" t="n">
        <f aca="false">SUM(T616)</f>
        <v>0</v>
      </c>
      <c r="U615" s="62" t="n">
        <f aca="false">SUM(Q615,R615,S615,T615)</f>
        <v>1068</v>
      </c>
    </row>
    <row r="616" customFormat="false" ht="30.75" hidden="false" customHeight="false" outlineLevel="0" collapsed="false">
      <c r="B616" s="87" t="s">
        <v>99</v>
      </c>
      <c r="C616" s="303" t="n">
        <v>874</v>
      </c>
      <c r="D616" s="304" t="n">
        <v>7</v>
      </c>
      <c r="E616" s="305" t="n">
        <v>1</v>
      </c>
      <c r="F616" s="306" t="n">
        <v>795</v>
      </c>
      <c r="G616" s="307" t="n">
        <v>7</v>
      </c>
      <c r="H616" s="308" t="n">
        <v>0</v>
      </c>
      <c r="I616" s="309" t="n">
        <v>612</v>
      </c>
      <c r="J616" s="284" t="n">
        <v>1068</v>
      </c>
      <c r="K616" s="310" t="n">
        <v>22</v>
      </c>
      <c r="L616" s="311"/>
      <c r="M616" s="72"/>
      <c r="N616" s="72"/>
      <c r="O616" s="72"/>
      <c r="P616" s="73"/>
      <c r="Q616" s="64" t="n">
        <f aca="false">SUM(J616,M616,N616,O616,P616)</f>
        <v>1068</v>
      </c>
      <c r="R616" s="74"/>
      <c r="S616" s="75"/>
      <c r="T616" s="76"/>
      <c r="U616" s="62" t="n">
        <f aca="false">SUM(Q616,R616,S616,T616)</f>
        <v>1068</v>
      </c>
    </row>
    <row r="617" customFormat="false" ht="75.75" hidden="false" customHeight="false" outlineLevel="0" collapsed="false">
      <c r="B617" s="111" t="s">
        <v>221</v>
      </c>
      <c r="C617" s="258" t="n">
        <v>874</v>
      </c>
      <c r="D617" s="260" t="n">
        <v>7</v>
      </c>
      <c r="E617" s="260" t="n">
        <v>1</v>
      </c>
      <c r="F617" s="261" t="n">
        <v>795</v>
      </c>
      <c r="G617" s="262" t="n">
        <v>8</v>
      </c>
      <c r="H617" s="274" t="n">
        <v>0</v>
      </c>
      <c r="I617" s="297"/>
      <c r="J617" s="284" t="n">
        <v>2715</v>
      </c>
      <c r="K617" s="276" t="n">
        <v>7719.3</v>
      </c>
      <c r="L617" s="277"/>
      <c r="M617" s="72"/>
      <c r="N617" s="72"/>
      <c r="O617" s="72"/>
      <c r="P617" s="73"/>
      <c r="Q617" s="64" t="n">
        <f aca="false">SUM(Q618)</f>
        <v>0</v>
      </c>
      <c r="R617" s="64" t="n">
        <f aca="false">SUM(R618)</f>
        <v>0</v>
      </c>
      <c r="S617" s="64" t="n">
        <f aca="false">SUM(S618)</f>
        <v>0</v>
      </c>
      <c r="T617" s="64" t="n">
        <f aca="false">SUM(T618)</f>
        <v>0</v>
      </c>
      <c r="U617" s="62" t="n">
        <f aca="false">SUM(Q617,R617,S617,T617)</f>
        <v>0</v>
      </c>
    </row>
    <row r="618" customFormat="false" ht="45" hidden="false" customHeight="false" outlineLevel="0" collapsed="false">
      <c r="B618" s="293" t="s">
        <v>41</v>
      </c>
      <c r="C618" s="312" t="n">
        <v>874</v>
      </c>
      <c r="D618" s="204" t="n">
        <v>7</v>
      </c>
      <c r="E618" s="205" t="n">
        <v>1</v>
      </c>
      <c r="F618" s="206" t="n">
        <v>795</v>
      </c>
      <c r="G618" s="207" t="n">
        <v>8</v>
      </c>
      <c r="H618" s="208" t="n">
        <v>0</v>
      </c>
      <c r="I618" s="275" t="n">
        <v>244</v>
      </c>
      <c r="J618" s="298" t="n">
        <v>2715</v>
      </c>
      <c r="K618" s="276" t="n">
        <v>7719.3</v>
      </c>
      <c r="L618" s="277"/>
      <c r="M618" s="72"/>
      <c r="N618" s="72"/>
      <c r="O618" s="72"/>
      <c r="P618" s="73"/>
      <c r="Q618" s="64"/>
      <c r="R618" s="74"/>
      <c r="S618" s="75"/>
      <c r="T618" s="76"/>
      <c r="U618" s="62" t="n">
        <f aca="false">SUM(Q618,R618,S618,T618)</f>
        <v>0</v>
      </c>
    </row>
    <row r="619" customFormat="false" ht="45" hidden="true" customHeight="false" outlineLevel="0" collapsed="false">
      <c r="B619" s="313" t="s">
        <v>40</v>
      </c>
      <c r="C619" s="258" t="n">
        <v>874</v>
      </c>
      <c r="D619" s="314" t="n">
        <v>7</v>
      </c>
      <c r="E619" s="299" t="n">
        <v>1</v>
      </c>
      <c r="F619" s="300" t="n">
        <v>610</v>
      </c>
      <c r="G619" s="301" t="n">
        <v>20</v>
      </c>
      <c r="H619" s="315" t="n">
        <v>0</v>
      </c>
      <c r="I619" s="316" t="n">
        <v>242</v>
      </c>
      <c r="J619" s="292"/>
      <c r="K619" s="317"/>
      <c r="L619" s="318"/>
      <c r="M619" s="72"/>
      <c r="N619" s="72"/>
      <c r="O619" s="72"/>
      <c r="P619" s="73"/>
      <c r="Q619" s="64" t="n">
        <f aca="false">SUM(J619,M619,N619,O619,P619)</f>
        <v>0</v>
      </c>
      <c r="R619" s="74"/>
      <c r="S619" s="75"/>
      <c r="T619" s="76"/>
      <c r="U619" s="62" t="n">
        <f aca="false">SUM(Q619,R619,S619,T619)</f>
        <v>0</v>
      </c>
    </row>
    <row r="620" customFormat="false" ht="45" hidden="true" customHeight="false" outlineLevel="0" collapsed="false">
      <c r="B620" s="168" t="s">
        <v>136</v>
      </c>
      <c r="C620" s="258" t="n">
        <v>874</v>
      </c>
      <c r="D620" s="285" t="n">
        <v>7</v>
      </c>
      <c r="E620" s="286" t="n">
        <v>1</v>
      </c>
      <c r="F620" s="287" t="n">
        <v>610</v>
      </c>
      <c r="G620" s="288" t="n">
        <v>20</v>
      </c>
      <c r="H620" s="289" t="n">
        <v>0</v>
      </c>
      <c r="I620" s="290" t="n">
        <v>243</v>
      </c>
      <c r="J620" s="269"/>
      <c r="K620" s="276"/>
      <c r="L620" s="277"/>
      <c r="M620" s="72"/>
      <c r="N620" s="72"/>
      <c r="O620" s="72"/>
      <c r="P620" s="73"/>
      <c r="Q620" s="64" t="n">
        <f aca="false">SUM(J620,M620,N620,O620,P620)</f>
        <v>0</v>
      </c>
      <c r="R620" s="74"/>
      <c r="S620" s="75"/>
      <c r="T620" s="76"/>
      <c r="U620" s="62" t="n">
        <f aca="false">SUM(Q620,R620,S620,T620)</f>
        <v>0</v>
      </c>
    </row>
    <row r="621" customFormat="false" ht="45" hidden="true" customHeight="false" outlineLevel="0" collapsed="false">
      <c r="B621" s="168" t="s">
        <v>41</v>
      </c>
      <c r="C621" s="258" t="n">
        <v>874</v>
      </c>
      <c r="D621" s="285" t="n">
        <v>7</v>
      </c>
      <c r="E621" s="286" t="n">
        <v>1</v>
      </c>
      <c r="F621" s="287" t="n">
        <v>610</v>
      </c>
      <c r="G621" s="288" t="n">
        <v>20</v>
      </c>
      <c r="H621" s="289" t="n">
        <v>0</v>
      </c>
      <c r="I621" s="290" t="n">
        <v>244</v>
      </c>
      <c r="J621" s="269"/>
      <c r="K621" s="276"/>
      <c r="L621" s="277"/>
      <c r="M621" s="72"/>
      <c r="N621" s="72"/>
      <c r="O621" s="72"/>
      <c r="P621" s="73"/>
      <c r="Q621" s="64" t="n">
        <f aca="false">SUM(J621,M621,N621,O621,P621)</f>
        <v>0</v>
      </c>
      <c r="R621" s="74"/>
      <c r="S621" s="75"/>
      <c r="T621" s="76"/>
      <c r="U621" s="62" t="n">
        <f aca="false">SUM(Q621,R621,S621,T621)</f>
        <v>0</v>
      </c>
    </row>
    <row r="622" customFormat="false" ht="30" hidden="true" customHeight="false" outlineLevel="0" collapsed="false">
      <c r="B622" s="168" t="s">
        <v>42</v>
      </c>
      <c r="C622" s="258" t="n">
        <v>874</v>
      </c>
      <c r="D622" s="285" t="n">
        <v>7</v>
      </c>
      <c r="E622" s="286" t="n">
        <v>1</v>
      </c>
      <c r="F622" s="287" t="n">
        <v>610</v>
      </c>
      <c r="G622" s="288" t="n">
        <v>20</v>
      </c>
      <c r="H622" s="289" t="n">
        <v>0</v>
      </c>
      <c r="I622" s="290" t="n">
        <v>851</v>
      </c>
      <c r="J622" s="269"/>
      <c r="K622" s="276"/>
      <c r="L622" s="277"/>
      <c r="M622" s="72"/>
      <c r="N622" s="72"/>
      <c r="O622" s="72"/>
      <c r="P622" s="73"/>
      <c r="Q622" s="64" t="n">
        <f aca="false">SUM(J622,M622,N622,O622,P622)</f>
        <v>0</v>
      </c>
      <c r="R622" s="74"/>
      <c r="S622" s="75"/>
      <c r="T622" s="76"/>
      <c r="U622" s="62" t="n">
        <f aca="false">SUM(Q622,R622,S622,T622)</f>
        <v>0</v>
      </c>
    </row>
    <row r="623" customFormat="false" ht="45" hidden="false" customHeight="false" outlineLevel="0" collapsed="false">
      <c r="B623" s="102" t="s">
        <v>206</v>
      </c>
      <c r="C623" s="312" t="n">
        <v>874</v>
      </c>
      <c r="D623" s="204" t="n">
        <v>7</v>
      </c>
      <c r="E623" s="205" t="n">
        <v>1</v>
      </c>
      <c r="F623" s="206" t="n">
        <v>795</v>
      </c>
      <c r="G623" s="207" t="n">
        <v>10</v>
      </c>
      <c r="H623" s="208" t="n">
        <v>0</v>
      </c>
      <c r="I623" s="209"/>
      <c r="J623" s="269"/>
      <c r="K623" s="319"/>
      <c r="L623" s="277"/>
      <c r="M623" s="150"/>
      <c r="N623" s="150"/>
      <c r="O623" s="150"/>
      <c r="P623" s="150"/>
      <c r="Q623" s="64" t="n">
        <f aca="false">SUM(Q624)</f>
        <v>116</v>
      </c>
      <c r="R623" s="74" t="n">
        <f aca="false">SUM(R624)</f>
        <v>0</v>
      </c>
      <c r="S623" s="74" t="n">
        <f aca="false">SUM(S624)</f>
        <v>0</v>
      </c>
      <c r="T623" s="74" t="n">
        <f aca="false">SUM(T624)</f>
        <v>0</v>
      </c>
      <c r="U623" s="62" t="n">
        <f aca="false">SUM(Q623,R623,S623,T623)</f>
        <v>116</v>
      </c>
    </row>
    <row r="624" customFormat="false" ht="30" hidden="false" customHeight="false" outlineLevel="0" collapsed="false">
      <c r="B624" s="87" t="s">
        <v>99</v>
      </c>
      <c r="C624" s="312" t="n">
        <v>874</v>
      </c>
      <c r="D624" s="204" t="n">
        <v>7</v>
      </c>
      <c r="E624" s="205" t="n">
        <v>1</v>
      </c>
      <c r="F624" s="206" t="n">
        <v>795</v>
      </c>
      <c r="G624" s="207" t="n">
        <v>10</v>
      </c>
      <c r="H624" s="208" t="n">
        <v>0</v>
      </c>
      <c r="I624" s="209" t="n">
        <v>612</v>
      </c>
      <c r="J624" s="269"/>
      <c r="K624" s="319"/>
      <c r="L624" s="277"/>
      <c r="M624" s="150"/>
      <c r="N624" s="150"/>
      <c r="O624" s="150"/>
      <c r="P624" s="150"/>
      <c r="Q624" s="64" t="n">
        <v>116</v>
      </c>
      <c r="R624" s="74"/>
      <c r="S624" s="75"/>
      <c r="T624" s="76"/>
      <c r="U624" s="62" t="n">
        <f aca="false">SUM(Q624,R624,S624,T624)</f>
        <v>116</v>
      </c>
    </row>
    <row r="625" customFormat="false" ht="15" hidden="false" customHeight="false" outlineLevel="0" collapsed="false">
      <c r="B625" s="87" t="s">
        <v>207</v>
      </c>
      <c r="C625" s="312" t="n">
        <v>874</v>
      </c>
      <c r="D625" s="204" t="n">
        <v>7</v>
      </c>
      <c r="E625" s="205" t="n">
        <v>1</v>
      </c>
      <c r="F625" s="206" t="n">
        <v>796</v>
      </c>
      <c r="G625" s="207" t="n">
        <v>0</v>
      </c>
      <c r="H625" s="208" t="n">
        <v>0</v>
      </c>
      <c r="I625" s="209"/>
      <c r="J625" s="269"/>
      <c r="K625" s="319"/>
      <c r="L625" s="277"/>
      <c r="M625" s="150"/>
      <c r="N625" s="150"/>
      <c r="O625" s="150"/>
      <c r="P625" s="150"/>
      <c r="Q625" s="64" t="n">
        <f aca="false">SUM(Q626)</f>
        <v>1250.3</v>
      </c>
      <c r="R625" s="74" t="n">
        <f aca="false">SUM(R626)</f>
        <v>0</v>
      </c>
      <c r="S625" s="74" t="n">
        <f aca="false">SUM(S626)</f>
        <v>0</v>
      </c>
      <c r="T625" s="74" t="n">
        <f aca="false">SUM(T626)</f>
        <v>0</v>
      </c>
      <c r="U625" s="62" t="n">
        <f aca="false">SUM(U626)</f>
        <v>1545.2</v>
      </c>
    </row>
    <row r="626" customFormat="false" ht="30" hidden="false" customHeight="false" outlineLevel="0" collapsed="false">
      <c r="B626" s="87" t="s">
        <v>99</v>
      </c>
      <c r="C626" s="312" t="n">
        <v>874</v>
      </c>
      <c r="D626" s="204" t="n">
        <v>7</v>
      </c>
      <c r="E626" s="205" t="n">
        <v>1</v>
      </c>
      <c r="F626" s="206" t="n">
        <v>796</v>
      </c>
      <c r="G626" s="207" t="n">
        <v>0</v>
      </c>
      <c r="H626" s="208" t="n">
        <v>0</v>
      </c>
      <c r="I626" s="209" t="n">
        <v>612</v>
      </c>
      <c r="J626" s="269"/>
      <c r="K626" s="319"/>
      <c r="L626" s="277"/>
      <c r="M626" s="150"/>
      <c r="N626" s="150"/>
      <c r="O626" s="150"/>
      <c r="P626" s="150"/>
      <c r="Q626" s="64" t="n">
        <v>1250.3</v>
      </c>
      <c r="R626" s="74"/>
      <c r="S626" s="75"/>
      <c r="T626" s="76"/>
      <c r="U626" s="62" t="n">
        <v>1545.2</v>
      </c>
    </row>
    <row r="627" customFormat="false" ht="15" hidden="false" customHeight="false" outlineLevel="0" collapsed="false">
      <c r="B627" s="257" t="s">
        <v>181</v>
      </c>
      <c r="C627" s="258" t="n">
        <v>874</v>
      </c>
      <c r="D627" s="260" t="n">
        <v>7</v>
      </c>
      <c r="E627" s="260" t="n">
        <v>2</v>
      </c>
      <c r="F627" s="261"/>
      <c r="G627" s="262"/>
      <c r="H627" s="262"/>
      <c r="I627" s="263"/>
      <c r="J627" s="269" t="n">
        <f aca="false">SUM(J628,J645,J658,J666)</f>
        <v>204856.6</v>
      </c>
      <c r="K627" s="270" t="n">
        <f aca="false">SUM(K628,K645,K658,K666)</f>
        <v>201882.3</v>
      </c>
      <c r="L627" s="271" t="n">
        <f aca="false">SUM(L628,L645,L658,L666)</f>
        <v>189074.5</v>
      </c>
      <c r="M627" s="272" t="n">
        <f aca="false">SUM(M628,M645,M658,M666)</f>
        <v>0</v>
      </c>
      <c r="N627" s="269" t="n">
        <f aca="false">SUM(N628,N645,N658,N666,N676,N688)</f>
        <v>14689.16</v>
      </c>
      <c r="O627" s="272" t="n">
        <f aca="false">SUM(O628,O645,O658,O666,O688)</f>
        <v>674.62</v>
      </c>
      <c r="P627" s="272" t="n">
        <f aca="false">SUM(P628,P645,P658,P666,P688)</f>
        <v>19</v>
      </c>
      <c r="Q627" s="64" t="n">
        <f aca="false">SUM(Q628,Q666,Q676,Q688,Q695,Q707)</f>
        <v>217803.4</v>
      </c>
      <c r="R627" s="64" t="n">
        <f aca="false">SUM(R628,R666,R676,R688,R695,R707)</f>
        <v>0</v>
      </c>
      <c r="S627" s="64" t="n">
        <f aca="false">SUM(S628,S666,S676,S688,S695,S707)</f>
        <v>610</v>
      </c>
      <c r="T627" s="64" t="n">
        <f aca="false">SUM(T628,T666,T676,T688,T695,T707)</f>
        <v>-793.3</v>
      </c>
      <c r="U627" s="62" t="n">
        <f aca="false">SUM(U628,U666,U676,U688,U692,U695,U707)</f>
        <v>222235.79695</v>
      </c>
    </row>
    <row r="628" customFormat="false" ht="42.75" hidden="false" customHeight="false" outlineLevel="0" collapsed="false">
      <c r="B628" s="257" t="s">
        <v>223</v>
      </c>
      <c r="C628" s="258" t="n">
        <v>874</v>
      </c>
      <c r="D628" s="260" t="n">
        <v>7</v>
      </c>
      <c r="E628" s="260" t="n">
        <v>2</v>
      </c>
      <c r="F628" s="261" t="n">
        <v>421</v>
      </c>
      <c r="G628" s="262" t="s">
        <v>36</v>
      </c>
      <c r="H628" s="262" t="s">
        <v>36</v>
      </c>
      <c r="I628" s="263"/>
      <c r="J628" s="269" t="n">
        <f aca="false">SUM(J629,J640)</f>
        <v>46903.4</v>
      </c>
      <c r="K628" s="270" t="n">
        <f aca="false">SUM(K629,K640)</f>
        <v>46681.4</v>
      </c>
      <c r="L628" s="271" t="n">
        <f aca="false">SUM(L629,L640)</f>
        <v>42115.5</v>
      </c>
      <c r="M628" s="72"/>
      <c r="N628" s="269" t="n">
        <f aca="false">SUM(N629,N640)</f>
        <v>58.4</v>
      </c>
      <c r="O628" s="72"/>
      <c r="P628" s="73"/>
      <c r="Q628" s="64" t="n">
        <f aca="false">SUM(Q629)</f>
        <v>193807.7</v>
      </c>
      <c r="R628" s="64" t="n">
        <f aca="false">SUM(R629)</f>
        <v>0</v>
      </c>
      <c r="S628" s="64" t="n">
        <f aca="false">SUM(S629)</f>
        <v>610</v>
      </c>
      <c r="T628" s="64" t="n">
        <f aca="false">SUM(T629)</f>
        <v>-793.3</v>
      </c>
      <c r="U628" s="62" t="n">
        <f aca="false">SUM(U629)</f>
        <v>197207.6</v>
      </c>
    </row>
    <row r="629" customFormat="false" ht="30" hidden="false" customHeight="false" outlineLevel="0" collapsed="false">
      <c r="B629" s="111" t="s">
        <v>87</v>
      </c>
      <c r="C629" s="258" t="n">
        <v>874</v>
      </c>
      <c r="D629" s="260" t="n">
        <v>7</v>
      </c>
      <c r="E629" s="260" t="n">
        <v>2</v>
      </c>
      <c r="F629" s="261" t="n">
        <v>421</v>
      </c>
      <c r="G629" s="262" t="n">
        <v>99</v>
      </c>
      <c r="H629" s="262" t="s">
        <v>36</v>
      </c>
      <c r="I629" s="263"/>
      <c r="J629" s="269" t="n">
        <f aca="false">SUM(J630,J634,J635,J639)</f>
        <v>43005.7</v>
      </c>
      <c r="K629" s="270" t="n">
        <f aca="false">SUM(K630,K634,K635,K639)</f>
        <v>42684.5</v>
      </c>
      <c r="L629" s="271" t="n">
        <f aca="false">SUM(L630,L634,L635,L639)</f>
        <v>37730.7</v>
      </c>
      <c r="M629" s="72"/>
      <c r="N629" s="269" t="n">
        <f aca="false">SUM(N630,N634,N635,N639)</f>
        <v>58.4</v>
      </c>
      <c r="O629" s="72"/>
      <c r="P629" s="73"/>
      <c r="Q629" s="64" t="n">
        <f aca="false">SUM(Q630,Q634,Q635,Q639,Q640,Q645)</f>
        <v>193807.7</v>
      </c>
      <c r="R629" s="64" t="n">
        <f aca="false">SUM(R630,R634,R635,R639,R640,R645)</f>
        <v>0</v>
      </c>
      <c r="S629" s="64" t="n">
        <f aca="false">SUM(S630,S634,S635,S639,S640,S645)</f>
        <v>610</v>
      </c>
      <c r="T629" s="64" t="n">
        <f aca="false">SUM(T630,T634,T635,T639,T640,T645)</f>
        <v>-793.3</v>
      </c>
      <c r="U629" s="62" t="n">
        <f aca="false">SUM(U630,U634,U635,U639,U640,U645)</f>
        <v>197207.6</v>
      </c>
    </row>
    <row r="630" customFormat="false" ht="15" hidden="false" customHeight="false" outlineLevel="0" collapsed="false">
      <c r="B630" s="111" t="s">
        <v>224</v>
      </c>
      <c r="C630" s="258" t="n">
        <v>874</v>
      </c>
      <c r="D630" s="260" t="n">
        <v>7</v>
      </c>
      <c r="E630" s="260" t="n">
        <v>2</v>
      </c>
      <c r="F630" s="261" t="n">
        <v>421</v>
      </c>
      <c r="G630" s="262" t="n">
        <v>99</v>
      </c>
      <c r="H630" s="262" t="s">
        <v>36</v>
      </c>
      <c r="I630" s="263"/>
      <c r="J630" s="269" t="n">
        <f aca="false">SUM(J631,J632)</f>
        <v>39832.4</v>
      </c>
      <c r="K630" s="270" t="n">
        <f aca="false">SUM(K631,K632)</f>
        <v>39352.4</v>
      </c>
      <c r="L630" s="271" t="n">
        <f aca="false">SUM(L631,L632)</f>
        <v>34362.6</v>
      </c>
      <c r="M630" s="72"/>
      <c r="N630" s="269" t="n">
        <f aca="false">SUM(N631,N632)</f>
        <v>159.9</v>
      </c>
      <c r="O630" s="72"/>
      <c r="P630" s="73"/>
      <c r="Q630" s="64" t="n">
        <f aca="false">SUM(Q631,Q632)</f>
        <v>39992.3</v>
      </c>
      <c r="R630" s="64" t="n">
        <f aca="false">SUM(R631,R632)</f>
        <v>0</v>
      </c>
      <c r="S630" s="64" t="n">
        <f aca="false">SUM(S631,S632)</f>
        <v>0</v>
      </c>
      <c r="T630" s="64" t="n">
        <f aca="false">SUM(T631,T632)</f>
        <v>0</v>
      </c>
      <c r="U630" s="62" t="n">
        <f aca="false">SUM(U631,U632)</f>
        <v>40249.1</v>
      </c>
    </row>
    <row r="631" customFormat="false" ht="15" hidden="false" customHeight="false" outlineLevel="0" collapsed="false">
      <c r="B631" s="168" t="s">
        <v>38</v>
      </c>
      <c r="C631" s="258" t="n">
        <v>874</v>
      </c>
      <c r="D631" s="260" t="n">
        <v>7</v>
      </c>
      <c r="E631" s="260" t="n">
        <v>2</v>
      </c>
      <c r="F631" s="261" t="n">
        <v>421</v>
      </c>
      <c r="G631" s="262" t="n">
        <v>99</v>
      </c>
      <c r="H631" s="262" t="s">
        <v>36</v>
      </c>
      <c r="I631" s="263" t="n">
        <v>111</v>
      </c>
      <c r="J631" s="269" t="n">
        <v>37038.6</v>
      </c>
      <c r="K631" s="270" t="n">
        <v>36597.7</v>
      </c>
      <c r="L631" s="271" t="n">
        <v>31957.2</v>
      </c>
      <c r="M631" s="72"/>
      <c r="N631" s="72" t="n">
        <v>159.9</v>
      </c>
      <c r="O631" s="72"/>
      <c r="P631" s="73"/>
      <c r="Q631" s="64" t="n">
        <f aca="false">SUM(J631,M631,N631,O631,P631)</f>
        <v>37198.5</v>
      </c>
      <c r="R631" s="74"/>
      <c r="S631" s="75"/>
      <c r="T631" s="76"/>
      <c r="U631" s="62" t="n">
        <f aca="false">SUM(Q631,R631,S631,T631)</f>
        <v>37198.5</v>
      </c>
    </row>
    <row r="632" customFormat="false" ht="45" hidden="false" customHeight="false" outlineLevel="0" collapsed="false">
      <c r="B632" s="111" t="s">
        <v>41</v>
      </c>
      <c r="C632" s="258" t="n">
        <v>874</v>
      </c>
      <c r="D632" s="260" t="n">
        <v>7</v>
      </c>
      <c r="E632" s="260" t="n">
        <v>2</v>
      </c>
      <c r="F632" s="261" t="n">
        <v>421</v>
      </c>
      <c r="G632" s="262" t="n">
        <v>99</v>
      </c>
      <c r="H632" s="262" t="s">
        <v>36</v>
      </c>
      <c r="I632" s="263" t="n">
        <v>244</v>
      </c>
      <c r="J632" s="269" t="n">
        <v>2793.8</v>
      </c>
      <c r="K632" s="270" t="n">
        <v>2754.7</v>
      </c>
      <c r="L632" s="271" t="n">
        <v>2405.4</v>
      </c>
      <c r="M632" s="72"/>
      <c r="N632" s="72"/>
      <c r="O632" s="72"/>
      <c r="P632" s="73"/>
      <c r="Q632" s="64" t="n">
        <f aca="false">SUM(J632,M632,N632,O632,P632)</f>
        <v>2793.8</v>
      </c>
      <c r="R632" s="74"/>
      <c r="S632" s="75"/>
      <c r="T632" s="76"/>
      <c r="U632" s="62" t="n">
        <v>3050.6</v>
      </c>
    </row>
    <row r="633" customFormat="false" ht="60" hidden="false" customHeight="false" outlineLevel="0" collapsed="false">
      <c r="B633" s="111" t="s">
        <v>88</v>
      </c>
      <c r="C633" s="258" t="n">
        <v>874</v>
      </c>
      <c r="D633" s="273" t="n">
        <v>7</v>
      </c>
      <c r="E633" s="260" t="n">
        <v>2</v>
      </c>
      <c r="F633" s="261" t="n">
        <v>421</v>
      </c>
      <c r="G633" s="262" t="n">
        <v>99</v>
      </c>
      <c r="H633" s="274" t="n">
        <v>0</v>
      </c>
      <c r="I633" s="275"/>
      <c r="J633" s="269"/>
      <c r="K633" s="270"/>
      <c r="L633" s="271"/>
      <c r="M633" s="72"/>
      <c r="N633" s="72"/>
      <c r="O633" s="72"/>
      <c r="P633" s="73"/>
      <c r="Q633" s="64"/>
      <c r="R633" s="74"/>
      <c r="S633" s="75"/>
      <c r="T633" s="76"/>
      <c r="U633" s="62" t="n">
        <f aca="false">SUM(U634)</f>
        <v>265.1</v>
      </c>
    </row>
    <row r="634" customFormat="false" ht="15" hidden="false" customHeight="false" outlineLevel="0" collapsed="false">
      <c r="B634" s="168" t="s">
        <v>38</v>
      </c>
      <c r="C634" s="258" t="n">
        <v>874</v>
      </c>
      <c r="D634" s="273" t="n">
        <v>7</v>
      </c>
      <c r="E634" s="260" t="n">
        <v>2</v>
      </c>
      <c r="F634" s="261" t="n">
        <v>421</v>
      </c>
      <c r="G634" s="262" t="n">
        <v>99</v>
      </c>
      <c r="H634" s="274" t="n">
        <v>0</v>
      </c>
      <c r="I634" s="275" t="n">
        <v>111</v>
      </c>
      <c r="J634" s="269" t="n">
        <v>240</v>
      </c>
      <c r="K634" s="276" t="n">
        <v>240</v>
      </c>
      <c r="L634" s="277" t="n">
        <v>240</v>
      </c>
      <c r="M634" s="72"/>
      <c r="N634" s="72"/>
      <c r="O634" s="72"/>
      <c r="P634" s="73"/>
      <c r="Q634" s="64" t="n">
        <f aca="false">SUM(J634,M634,N634,O634,P634)</f>
        <v>240</v>
      </c>
      <c r="R634" s="74"/>
      <c r="S634" s="75"/>
      <c r="T634" s="76"/>
      <c r="U634" s="62" t="n">
        <v>265.1</v>
      </c>
    </row>
    <row r="635" customFormat="false" ht="90" hidden="false" customHeight="false" outlineLevel="0" collapsed="false">
      <c r="B635" s="111" t="s">
        <v>202</v>
      </c>
      <c r="C635" s="258" t="n">
        <v>874</v>
      </c>
      <c r="D635" s="273" t="n">
        <v>7</v>
      </c>
      <c r="E635" s="260" t="n">
        <v>2</v>
      </c>
      <c r="F635" s="261" t="n">
        <v>421</v>
      </c>
      <c r="G635" s="262" t="n">
        <v>99</v>
      </c>
      <c r="H635" s="274" t="n">
        <v>0</v>
      </c>
      <c r="I635" s="275"/>
      <c r="J635" s="269" t="n">
        <f aca="false">SUM(J636:J637)</f>
        <v>2262.1</v>
      </c>
      <c r="K635" s="270" t="n">
        <f aca="false">SUM(K636:K637)</f>
        <v>2384.1</v>
      </c>
      <c r="L635" s="271" t="n">
        <f aca="false">SUM(L636:L637)</f>
        <v>2384.1</v>
      </c>
      <c r="M635" s="72"/>
      <c r="N635" s="269" t="n">
        <f aca="false">SUM(N636:N637)</f>
        <v>0</v>
      </c>
      <c r="O635" s="72"/>
      <c r="P635" s="73"/>
      <c r="Q635" s="64" t="n">
        <f aca="false">SUM(J635,M635,N635,O635,P635)</f>
        <v>2262.1</v>
      </c>
      <c r="R635" s="64" t="n">
        <f aca="false">SUM(R636,R637,R639)</f>
        <v>0</v>
      </c>
      <c r="S635" s="64" t="n">
        <f aca="false">SUM(S636,S637,S639)</f>
        <v>0</v>
      </c>
      <c r="T635" s="64" t="n">
        <f aca="false">SUM(T636,T637,T639)</f>
        <v>0</v>
      </c>
      <c r="U635" s="62" t="n">
        <f aca="false">SUM(U636,U637)</f>
        <v>2340</v>
      </c>
    </row>
    <row r="636" customFormat="false" ht="30" hidden="false" customHeight="false" outlineLevel="0" collapsed="false">
      <c r="B636" s="320" t="s">
        <v>39</v>
      </c>
      <c r="C636" s="258" t="n">
        <v>874</v>
      </c>
      <c r="D636" s="273" t="n">
        <v>7</v>
      </c>
      <c r="E636" s="260" t="n">
        <v>2</v>
      </c>
      <c r="F636" s="261" t="n">
        <v>421</v>
      </c>
      <c r="G636" s="262" t="n">
        <v>99</v>
      </c>
      <c r="H636" s="274" t="n">
        <v>0</v>
      </c>
      <c r="I636" s="275" t="n">
        <v>112</v>
      </c>
      <c r="J636" s="269" t="n">
        <v>460.1</v>
      </c>
      <c r="K636" s="276" t="n">
        <v>460.1</v>
      </c>
      <c r="L636" s="277" t="n">
        <v>460.1</v>
      </c>
      <c r="M636" s="72"/>
      <c r="N636" s="72"/>
      <c r="O636" s="72"/>
      <c r="P636" s="73"/>
      <c r="Q636" s="64" t="n">
        <f aca="false">SUM(J636,M636,N636,O636,P636)</f>
        <v>460.1</v>
      </c>
      <c r="R636" s="74"/>
      <c r="S636" s="75"/>
      <c r="T636" s="76"/>
      <c r="U636" s="62" t="n">
        <f aca="false">SUM(Q636,R636,S636,T636)</f>
        <v>460.1</v>
      </c>
    </row>
    <row r="637" customFormat="false" ht="45" hidden="false" customHeight="false" outlineLevel="0" collapsed="false">
      <c r="B637" s="111" t="s">
        <v>92</v>
      </c>
      <c r="C637" s="258" t="n">
        <v>874</v>
      </c>
      <c r="D637" s="273" t="n">
        <v>7</v>
      </c>
      <c r="E637" s="260" t="n">
        <v>2</v>
      </c>
      <c r="F637" s="261" t="n">
        <v>421</v>
      </c>
      <c r="G637" s="262" t="n">
        <v>99</v>
      </c>
      <c r="H637" s="274" t="n">
        <v>0</v>
      </c>
      <c r="I637" s="275" t="n">
        <v>321</v>
      </c>
      <c r="J637" s="269" t="n">
        <v>1802</v>
      </c>
      <c r="K637" s="276" t="n">
        <v>1924</v>
      </c>
      <c r="L637" s="277" t="n">
        <v>1924</v>
      </c>
      <c r="M637" s="72"/>
      <c r="N637" s="72"/>
      <c r="O637" s="72"/>
      <c r="P637" s="73"/>
      <c r="Q637" s="64" t="n">
        <f aca="false">SUM(J637,M637,N637,O637,P637)</f>
        <v>1802</v>
      </c>
      <c r="R637" s="74"/>
      <c r="S637" s="75"/>
      <c r="T637" s="76"/>
      <c r="U637" s="62" t="n">
        <v>1879.9</v>
      </c>
    </row>
    <row r="638" customFormat="false" ht="90" hidden="false" customHeight="false" outlineLevel="0" collapsed="false">
      <c r="B638" s="321" t="s">
        <v>225</v>
      </c>
      <c r="C638" s="258" t="n">
        <v>874</v>
      </c>
      <c r="D638" s="273" t="n">
        <v>7</v>
      </c>
      <c r="E638" s="260" t="n">
        <v>2</v>
      </c>
      <c r="F638" s="261" t="n">
        <v>421</v>
      </c>
      <c r="G638" s="262" t="n">
        <v>99</v>
      </c>
      <c r="H638" s="274" t="n">
        <v>0</v>
      </c>
      <c r="I638" s="322"/>
      <c r="J638" s="291"/>
      <c r="K638" s="276"/>
      <c r="L638" s="277"/>
      <c r="M638" s="72"/>
      <c r="N638" s="72"/>
      <c r="O638" s="72"/>
      <c r="P638" s="73"/>
      <c r="Q638" s="64"/>
      <c r="R638" s="74"/>
      <c r="S638" s="75"/>
      <c r="T638" s="76"/>
      <c r="U638" s="62" t="n">
        <f aca="false">SUM(U639)</f>
        <v>688.9</v>
      </c>
    </row>
    <row r="639" customFormat="false" ht="45" hidden="false" customHeight="false" outlineLevel="0" collapsed="false">
      <c r="B639" s="111" t="s">
        <v>41</v>
      </c>
      <c r="C639" s="258" t="n">
        <v>874</v>
      </c>
      <c r="D639" s="273" t="n">
        <v>7</v>
      </c>
      <c r="E639" s="260" t="n">
        <v>2</v>
      </c>
      <c r="F639" s="261" t="n">
        <v>421</v>
      </c>
      <c r="G639" s="262" t="n">
        <v>99</v>
      </c>
      <c r="H639" s="274" t="n">
        <v>0</v>
      </c>
      <c r="I639" s="323" t="n">
        <v>244</v>
      </c>
      <c r="J639" s="324" t="n">
        <v>671.2</v>
      </c>
      <c r="K639" s="276" t="n">
        <v>708</v>
      </c>
      <c r="L639" s="277" t="n">
        <v>744</v>
      </c>
      <c r="M639" s="72"/>
      <c r="N639" s="72" t="n">
        <v>-101.5</v>
      </c>
      <c r="O639" s="72"/>
      <c r="P639" s="73"/>
      <c r="Q639" s="64" t="n">
        <f aca="false">SUM(J639,M639,N639,O639,P639)</f>
        <v>569.7</v>
      </c>
      <c r="R639" s="74"/>
      <c r="S639" s="75"/>
      <c r="T639" s="76"/>
      <c r="U639" s="62" t="n">
        <v>688.9</v>
      </c>
    </row>
    <row r="640" customFormat="false" ht="30" hidden="false" customHeight="false" outlineLevel="0" collapsed="false">
      <c r="B640" s="111" t="s">
        <v>87</v>
      </c>
      <c r="C640" s="258" t="n">
        <v>874</v>
      </c>
      <c r="D640" s="260" t="n">
        <v>7</v>
      </c>
      <c r="E640" s="260" t="n">
        <v>2</v>
      </c>
      <c r="F640" s="261" t="n">
        <v>421</v>
      </c>
      <c r="G640" s="262" t="n">
        <v>99</v>
      </c>
      <c r="H640" s="262" t="s">
        <v>36</v>
      </c>
      <c r="I640" s="263"/>
      <c r="J640" s="269" t="n">
        <f aca="false">SUM(J641:J644)</f>
        <v>3897.7</v>
      </c>
      <c r="K640" s="270" t="n">
        <f aca="false">SUM(K641:K644)</f>
        <v>3996.9</v>
      </c>
      <c r="L640" s="271" t="n">
        <f aca="false">SUM(L641:L644)</f>
        <v>4384.8</v>
      </c>
      <c r="M640" s="72"/>
      <c r="N640" s="72"/>
      <c r="O640" s="72"/>
      <c r="P640" s="73"/>
      <c r="Q640" s="64" t="n">
        <f aca="false">SUM(Q641,Q642,Q643,Q644)</f>
        <v>3959.2</v>
      </c>
      <c r="R640" s="74" t="n">
        <f aca="false">SUM(R641,R642,R643,R644)</f>
        <v>0</v>
      </c>
      <c r="S640" s="74" t="n">
        <f aca="false">SUM(S641,S642,S643,S644)</f>
        <v>0</v>
      </c>
      <c r="T640" s="74" t="n">
        <f aca="false">SUM(T641,T642,T643,T644)</f>
        <v>0</v>
      </c>
      <c r="U640" s="62" t="n">
        <f aca="false">SUM(U641,U642,U643,U644)</f>
        <v>7347.1</v>
      </c>
    </row>
    <row r="641" customFormat="false" ht="45" hidden="false" customHeight="false" outlineLevel="0" collapsed="false">
      <c r="B641" s="111" t="s">
        <v>41</v>
      </c>
      <c r="C641" s="258" t="n">
        <v>874</v>
      </c>
      <c r="D641" s="273" t="n">
        <v>7</v>
      </c>
      <c r="E641" s="260" t="n">
        <v>2</v>
      </c>
      <c r="F641" s="261" t="n">
        <v>421</v>
      </c>
      <c r="G641" s="262" t="n">
        <v>99</v>
      </c>
      <c r="H641" s="274" t="n">
        <v>0</v>
      </c>
      <c r="I641" s="275" t="n">
        <v>244</v>
      </c>
      <c r="J641" s="269" t="n">
        <v>3713.4</v>
      </c>
      <c r="K641" s="276" t="n">
        <v>3812.6</v>
      </c>
      <c r="L641" s="277" t="n">
        <v>4200.5</v>
      </c>
      <c r="M641" s="72"/>
      <c r="N641" s="72"/>
      <c r="O641" s="72"/>
      <c r="P641" s="73"/>
      <c r="Q641" s="64" t="n">
        <v>3880.6</v>
      </c>
      <c r="R641" s="74"/>
      <c r="S641" s="75"/>
      <c r="T641" s="76"/>
      <c r="U641" s="62" t="n">
        <v>7268.6</v>
      </c>
    </row>
    <row r="642" customFormat="false" ht="45" hidden="false" customHeight="false" outlineLevel="0" collapsed="false">
      <c r="B642" s="168" t="s">
        <v>136</v>
      </c>
      <c r="C642" s="258" t="n">
        <v>874</v>
      </c>
      <c r="D642" s="285" t="n">
        <v>7</v>
      </c>
      <c r="E642" s="286" t="n">
        <v>2</v>
      </c>
      <c r="F642" s="287" t="n">
        <v>421</v>
      </c>
      <c r="G642" s="288" t="n">
        <v>99</v>
      </c>
      <c r="H642" s="289" t="n">
        <v>0</v>
      </c>
      <c r="I642" s="290" t="n">
        <v>243</v>
      </c>
      <c r="J642" s="291"/>
      <c r="K642" s="276"/>
      <c r="L642" s="277"/>
      <c r="M642" s="72"/>
      <c r="N642" s="72"/>
      <c r="O642" s="72"/>
      <c r="P642" s="73"/>
      <c r="Q642" s="64" t="n">
        <f aca="false">SUM(J642,M642,N642,O642,P642)</f>
        <v>0</v>
      </c>
      <c r="R642" s="74"/>
      <c r="S642" s="75"/>
      <c r="T642" s="76"/>
      <c r="U642" s="62" t="n">
        <f aca="false">SUM(Q642,R642,S642,T642)</f>
        <v>0</v>
      </c>
    </row>
    <row r="643" customFormat="false" ht="30" hidden="false" customHeight="false" outlineLevel="0" collapsed="false">
      <c r="B643" s="320" t="s">
        <v>39</v>
      </c>
      <c r="C643" s="258" t="n">
        <v>874</v>
      </c>
      <c r="D643" s="285" t="n">
        <v>7</v>
      </c>
      <c r="E643" s="286" t="n">
        <v>2</v>
      </c>
      <c r="F643" s="287" t="n">
        <v>421</v>
      </c>
      <c r="G643" s="288" t="n">
        <v>99</v>
      </c>
      <c r="H643" s="289" t="n">
        <v>0</v>
      </c>
      <c r="I643" s="290" t="n">
        <v>112</v>
      </c>
      <c r="J643" s="269" t="n">
        <v>135.6</v>
      </c>
      <c r="K643" s="276" t="n">
        <v>135.6</v>
      </c>
      <c r="L643" s="277" t="n">
        <v>135.6</v>
      </c>
      <c r="M643" s="72"/>
      <c r="N643" s="72"/>
      <c r="O643" s="72"/>
      <c r="P643" s="73"/>
      <c r="Q643" s="64" t="n">
        <v>29.9</v>
      </c>
      <c r="R643" s="74"/>
      <c r="S643" s="75"/>
      <c r="T643" s="76"/>
      <c r="U643" s="62" t="n">
        <v>29.8</v>
      </c>
    </row>
    <row r="644" customFormat="false" ht="30" hidden="false" customHeight="false" outlineLevel="0" collapsed="false">
      <c r="B644" s="168" t="s">
        <v>42</v>
      </c>
      <c r="C644" s="258" t="n">
        <v>874</v>
      </c>
      <c r="D644" s="285" t="n">
        <v>7</v>
      </c>
      <c r="E644" s="286" t="n">
        <v>2</v>
      </c>
      <c r="F644" s="287" t="n">
        <v>421</v>
      </c>
      <c r="G644" s="288" t="n">
        <v>99</v>
      </c>
      <c r="H644" s="289" t="n">
        <v>0</v>
      </c>
      <c r="I644" s="290" t="n">
        <v>851</v>
      </c>
      <c r="J644" s="269" t="n">
        <v>48.7</v>
      </c>
      <c r="K644" s="276" t="n">
        <v>48.7</v>
      </c>
      <c r="L644" s="277" t="n">
        <v>48.7</v>
      </c>
      <c r="M644" s="72"/>
      <c r="N644" s="72"/>
      <c r="O644" s="72"/>
      <c r="P644" s="73"/>
      <c r="Q644" s="64" t="n">
        <f aca="false">SUM(J644,M644,N644,O644,P644)</f>
        <v>48.7</v>
      </c>
      <c r="R644" s="74"/>
      <c r="S644" s="75"/>
      <c r="T644" s="76"/>
      <c r="U644" s="62" t="n">
        <f aca="false">SUM(Q644,R644,S644,T644)</f>
        <v>48.7</v>
      </c>
    </row>
    <row r="645" customFormat="false" ht="42.75" hidden="false" customHeight="false" outlineLevel="0" collapsed="false">
      <c r="B645" s="257" t="s">
        <v>223</v>
      </c>
      <c r="C645" s="258" t="n">
        <v>874</v>
      </c>
      <c r="D645" s="260" t="n">
        <v>7</v>
      </c>
      <c r="E645" s="260" t="n">
        <v>2</v>
      </c>
      <c r="F645" s="261" t="n">
        <v>421</v>
      </c>
      <c r="G645" s="262" t="s">
        <v>36</v>
      </c>
      <c r="H645" s="262" t="s">
        <v>36</v>
      </c>
      <c r="I645" s="263"/>
      <c r="J645" s="269" t="n">
        <f aca="false">SUM(J646,J653)</f>
        <v>147748.5</v>
      </c>
      <c r="K645" s="270" t="n">
        <f aca="false">SUM(K646,K653)</f>
        <v>148466.7</v>
      </c>
      <c r="L645" s="271" t="n">
        <f aca="false">SUM(L646,L653)</f>
        <v>133834.8</v>
      </c>
      <c r="M645" s="72"/>
      <c r="N645" s="269" t="n">
        <f aca="false">SUM(N646,N653)</f>
        <v>-971.7</v>
      </c>
      <c r="O645" s="272" t="n">
        <f aca="false">SUM(O646)</f>
        <v>588.481</v>
      </c>
      <c r="P645" s="73" t="n">
        <v>19</v>
      </c>
      <c r="Q645" s="64" t="n">
        <f aca="false">SUM(Q646,Q653)</f>
        <v>146784.4</v>
      </c>
      <c r="R645" s="64" t="n">
        <f aca="false">SUM(R646,R653)</f>
        <v>0</v>
      </c>
      <c r="S645" s="64" t="n">
        <f aca="false">SUM(S646,S653)</f>
        <v>610</v>
      </c>
      <c r="T645" s="64" t="n">
        <f aca="false">SUM(T646,T653)</f>
        <v>-793.3</v>
      </c>
      <c r="U645" s="62" t="n">
        <f aca="false">SUM(U646,U653)</f>
        <v>146317.4</v>
      </c>
    </row>
    <row r="646" customFormat="false" ht="30" hidden="false" customHeight="false" outlineLevel="0" collapsed="false">
      <c r="B646" s="111" t="s">
        <v>87</v>
      </c>
      <c r="C646" s="258" t="n">
        <v>874</v>
      </c>
      <c r="D646" s="260" t="n">
        <v>7</v>
      </c>
      <c r="E646" s="260" t="n">
        <v>2</v>
      </c>
      <c r="F646" s="261" t="n">
        <v>421</v>
      </c>
      <c r="G646" s="262" t="n">
        <v>99</v>
      </c>
      <c r="H646" s="262" t="s">
        <v>36</v>
      </c>
      <c r="I646" s="294"/>
      <c r="J646" s="291" t="n">
        <f aca="false">SUM(J647,J648:J651)</f>
        <v>131590.2</v>
      </c>
      <c r="K646" s="325" t="n">
        <f aca="false">SUM(K647,K648:K651)</f>
        <v>131904.3</v>
      </c>
      <c r="L646" s="326" t="n">
        <f aca="false">SUM(L647,L648:L651)</f>
        <v>117272.4</v>
      </c>
      <c r="M646" s="72"/>
      <c r="N646" s="291" t="n">
        <f aca="false">SUM(N647,N648:N651)</f>
        <v>-971.7</v>
      </c>
      <c r="O646" s="327" t="n">
        <f aca="false">SUM(O647,O648,O649,O650,O651,O653)</f>
        <v>588.481</v>
      </c>
      <c r="P646" s="73" t="n">
        <v>19</v>
      </c>
      <c r="Q646" s="64" t="n">
        <f aca="false">SUM(Q647,Q648,Q649,Q650,Q651)</f>
        <v>130637.5</v>
      </c>
      <c r="R646" s="64" t="n">
        <f aca="false">SUM(R647,R648,R649,R650,R651)</f>
        <v>0</v>
      </c>
      <c r="S646" s="64" t="n">
        <f aca="false">SUM(S647,S648,S649,S650,S651)</f>
        <v>0</v>
      </c>
      <c r="T646" s="64" t="n">
        <f aca="false">SUM(T647,T648,T649,T650,T651)</f>
        <v>-793.3</v>
      </c>
      <c r="U646" s="62" t="n">
        <f aca="false">SUM(U647,U648,U649,U650,U651)</f>
        <v>129369.5</v>
      </c>
    </row>
    <row r="647" customFormat="false" ht="15" hidden="false" customHeight="false" outlineLevel="0" collapsed="false">
      <c r="B647" s="111" t="s">
        <v>226</v>
      </c>
      <c r="C647" s="258" t="n">
        <v>874</v>
      </c>
      <c r="D647" s="273" t="n">
        <v>7</v>
      </c>
      <c r="E647" s="260" t="n">
        <v>2</v>
      </c>
      <c r="F647" s="261" t="n">
        <v>421</v>
      </c>
      <c r="G647" s="262" t="n">
        <v>99</v>
      </c>
      <c r="H647" s="274" t="n">
        <v>0</v>
      </c>
      <c r="I647" s="328" t="n">
        <v>612</v>
      </c>
      <c r="J647" s="269" t="n">
        <v>118039.4</v>
      </c>
      <c r="K647" s="270" t="n">
        <v>118057.1</v>
      </c>
      <c r="L647" s="271" t="n">
        <v>103087.7</v>
      </c>
      <c r="M647" s="72"/>
      <c r="N647" s="72"/>
      <c r="O647" s="72"/>
      <c r="P647" s="73"/>
      <c r="Q647" s="64" t="n">
        <f aca="false">SUM(J647,M647,N647,O647,P647)</f>
        <v>118039.4</v>
      </c>
      <c r="R647" s="74"/>
      <c r="S647" s="75"/>
      <c r="T647" s="76"/>
      <c r="U647" s="62" t="n">
        <v>117621.4</v>
      </c>
    </row>
    <row r="648" customFormat="false" ht="90" hidden="false" customHeight="false" outlineLevel="0" collapsed="false">
      <c r="B648" s="111" t="s">
        <v>202</v>
      </c>
      <c r="C648" s="258" t="n">
        <v>874</v>
      </c>
      <c r="D648" s="273" t="n">
        <v>7</v>
      </c>
      <c r="E648" s="260" t="n">
        <v>2</v>
      </c>
      <c r="F648" s="261" t="n">
        <v>421</v>
      </c>
      <c r="G648" s="262" t="n">
        <v>99</v>
      </c>
      <c r="H648" s="274" t="n">
        <v>0</v>
      </c>
      <c r="I648" s="328" t="n">
        <v>612</v>
      </c>
      <c r="J648" s="269" t="n">
        <v>6372.3</v>
      </c>
      <c r="K648" s="276" t="n">
        <v>6316.2</v>
      </c>
      <c r="L648" s="277" t="n">
        <v>6316.2</v>
      </c>
      <c r="M648" s="72"/>
      <c r="N648" s="72"/>
      <c r="O648" s="72"/>
      <c r="P648" s="73"/>
      <c r="Q648" s="64" t="n">
        <f aca="false">SUM(J648,M648,N648,O648,P648)</f>
        <v>6372.3</v>
      </c>
      <c r="R648" s="74"/>
      <c r="S648" s="75"/>
      <c r="T648" s="76" t="n">
        <v>-793.3</v>
      </c>
      <c r="U648" s="62" t="n">
        <v>5522.3</v>
      </c>
    </row>
    <row r="649" customFormat="false" ht="60" hidden="false" customHeight="false" outlineLevel="0" collapsed="false">
      <c r="B649" s="111" t="s">
        <v>88</v>
      </c>
      <c r="C649" s="258" t="n">
        <v>874</v>
      </c>
      <c r="D649" s="273" t="n">
        <v>7</v>
      </c>
      <c r="E649" s="260" t="n">
        <v>2</v>
      </c>
      <c r="F649" s="261" t="n">
        <v>421</v>
      </c>
      <c r="G649" s="262" t="n">
        <v>99</v>
      </c>
      <c r="H649" s="274" t="n">
        <v>0</v>
      </c>
      <c r="I649" s="328" t="n">
        <v>612</v>
      </c>
      <c r="J649" s="291" t="n">
        <v>731.7</v>
      </c>
      <c r="K649" s="276" t="n">
        <v>731.7</v>
      </c>
      <c r="L649" s="277" t="n">
        <v>731.7</v>
      </c>
      <c r="M649" s="72"/>
      <c r="N649" s="72"/>
      <c r="O649" s="72"/>
      <c r="P649" s="73" t="n">
        <v>19</v>
      </c>
      <c r="Q649" s="64" t="n">
        <f aca="false">SUM(J649,M649,N649,O649,P649)</f>
        <v>750.7</v>
      </c>
      <c r="R649" s="74"/>
      <c r="S649" s="75"/>
      <c r="T649" s="76"/>
      <c r="U649" s="62" t="n">
        <f aca="false">SUM(Q649,R649,S649,T649)</f>
        <v>750.7</v>
      </c>
    </row>
    <row r="650" customFormat="false" ht="30" hidden="false" customHeight="false" outlineLevel="0" collapsed="false">
      <c r="B650" s="168" t="s">
        <v>90</v>
      </c>
      <c r="C650" s="258" t="n">
        <v>874</v>
      </c>
      <c r="D650" s="285" t="n">
        <v>7</v>
      </c>
      <c r="E650" s="286" t="n">
        <v>2</v>
      </c>
      <c r="F650" s="261" t="n">
        <v>421</v>
      </c>
      <c r="G650" s="262" t="n">
        <v>99</v>
      </c>
      <c r="H650" s="274" t="n">
        <v>0</v>
      </c>
      <c r="I650" s="328" t="n">
        <v>612</v>
      </c>
      <c r="J650" s="269" t="n">
        <v>19.8</v>
      </c>
      <c r="K650" s="276" t="n">
        <v>19.8</v>
      </c>
      <c r="L650" s="277" t="n">
        <v>19.8</v>
      </c>
      <c r="M650" s="72"/>
      <c r="N650" s="72"/>
      <c r="O650" s="72"/>
      <c r="P650" s="73"/>
      <c r="Q650" s="64" t="n">
        <f aca="false">SUM(J650,M650,N650,O650,P650)</f>
        <v>19.8</v>
      </c>
      <c r="R650" s="74"/>
      <c r="S650" s="75"/>
      <c r="T650" s="76"/>
      <c r="U650" s="62" t="n">
        <f aca="false">SUM(Q650,R650,S650,T650)</f>
        <v>19.8</v>
      </c>
    </row>
    <row r="651" customFormat="false" ht="90" hidden="false" customHeight="false" outlineLevel="0" collapsed="false">
      <c r="B651" s="321" t="s">
        <v>225</v>
      </c>
      <c r="C651" s="258" t="n">
        <v>874</v>
      </c>
      <c r="D651" s="285" t="n">
        <v>7</v>
      </c>
      <c r="E651" s="286" t="n">
        <v>2</v>
      </c>
      <c r="F651" s="261" t="n">
        <v>421</v>
      </c>
      <c r="G651" s="262" t="n">
        <v>99</v>
      </c>
      <c r="H651" s="274" t="n">
        <v>0</v>
      </c>
      <c r="I651" s="328" t="n">
        <v>612</v>
      </c>
      <c r="J651" s="269" t="n">
        <v>6427</v>
      </c>
      <c r="K651" s="276" t="n">
        <v>6779.5</v>
      </c>
      <c r="L651" s="277" t="n">
        <v>7117</v>
      </c>
      <c r="M651" s="72"/>
      <c r="N651" s="72" t="n">
        <v>-971.7</v>
      </c>
      <c r="O651" s="72"/>
      <c r="P651" s="73"/>
      <c r="Q651" s="64" t="n">
        <f aca="false">SUM(J651,M651,N651,O651,P651)</f>
        <v>5455.3</v>
      </c>
      <c r="R651" s="74"/>
      <c r="S651" s="75"/>
      <c r="T651" s="76"/>
      <c r="U651" s="62" t="n">
        <f aca="false">SUM(Q651,R651,S651,T651)</f>
        <v>5455.3</v>
      </c>
    </row>
    <row r="652" customFormat="false" ht="15" hidden="true" customHeight="false" outlineLevel="0" collapsed="false">
      <c r="B652" s="111"/>
      <c r="C652" s="258"/>
      <c r="D652" s="285"/>
      <c r="E652" s="286"/>
      <c r="F652" s="261"/>
      <c r="G652" s="262"/>
      <c r="H652" s="274"/>
      <c r="I652" s="328"/>
      <c r="J652" s="329"/>
      <c r="K652" s="319"/>
      <c r="L652" s="277"/>
      <c r="M652" s="72"/>
      <c r="N652" s="72"/>
      <c r="O652" s="72"/>
      <c r="P652" s="73"/>
      <c r="Q652" s="64"/>
      <c r="R652" s="74"/>
      <c r="S652" s="75"/>
      <c r="T652" s="76"/>
      <c r="U652" s="62" t="n">
        <f aca="false">SUM(Q652,R652,S652,T652)</f>
        <v>0</v>
      </c>
    </row>
    <row r="653" customFormat="false" ht="30" hidden="false" customHeight="false" outlineLevel="0" collapsed="false">
      <c r="B653" s="111" t="s">
        <v>87</v>
      </c>
      <c r="C653" s="258" t="n">
        <v>874</v>
      </c>
      <c r="D653" s="260" t="n">
        <v>7</v>
      </c>
      <c r="E653" s="260" t="n">
        <v>2</v>
      </c>
      <c r="F653" s="261" t="n">
        <v>421</v>
      </c>
      <c r="G653" s="262" t="n">
        <v>99</v>
      </c>
      <c r="H653" s="262" t="s">
        <v>36</v>
      </c>
      <c r="I653" s="294"/>
      <c r="J653" s="269" t="n">
        <f aca="false">SUM(J654:J657)</f>
        <v>16158.3</v>
      </c>
      <c r="K653" s="270" t="n">
        <f aca="false">SUM(K654:K657)</f>
        <v>16562.4</v>
      </c>
      <c r="L653" s="271" t="n">
        <f aca="false">SUM(L654:L657)</f>
        <v>16562.4</v>
      </c>
      <c r="M653" s="72"/>
      <c r="N653" s="72"/>
      <c r="O653" s="72" t="n">
        <f aca="false">SUM(O654,O655,O656,O657)</f>
        <v>588.481</v>
      </c>
      <c r="P653" s="73"/>
      <c r="Q653" s="64" t="n">
        <f aca="false">SUM(Q654,Q655,Q656,Q657)</f>
        <v>16146.9</v>
      </c>
      <c r="R653" s="64" t="n">
        <f aca="false">SUM(R654,R655,R656,R657)</f>
        <v>0</v>
      </c>
      <c r="S653" s="64" t="n">
        <f aca="false">SUM(S654,S655,S656,S657)</f>
        <v>610</v>
      </c>
      <c r="T653" s="64" t="n">
        <f aca="false">SUM(T654,T655,T656,T657)</f>
        <v>0</v>
      </c>
      <c r="U653" s="62" t="n">
        <f aca="false">SUM(U654,U655,U656,U657,U665)</f>
        <v>16947.9</v>
      </c>
    </row>
    <row r="654" customFormat="false" ht="90.75" hidden="false" customHeight="false" outlineLevel="0" collapsed="false">
      <c r="B654" s="278" t="s">
        <v>204</v>
      </c>
      <c r="C654" s="258" t="n">
        <v>874</v>
      </c>
      <c r="D654" s="299" t="n">
        <v>7</v>
      </c>
      <c r="E654" s="299" t="n">
        <v>2</v>
      </c>
      <c r="F654" s="206" t="n">
        <v>421</v>
      </c>
      <c r="G654" s="207" t="n">
        <v>99</v>
      </c>
      <c r="H654" s="207" t="n">
        <v>0</v>
      </c>
      <c r="I654" s="263" t="n">
        <v>611</v>
      </c>
      <c r="J654" s="269" t="n">
        <v>14806.3</v>
      </c>
      <c r="K654" s="276" t="n">
        <v>15210.4</v>
      </c>
      <c r="L654" s="277" t="n">
        <v>15210.4</v>
      </c>
      <c r="M654" s="72"/>
      <c r="N654" s="72"/>
      <c r="O654" s="72"/>
      <c r="P654" s="73"/>
      <c r="Q654" s="64" t="n">
        <f aca="false">SUM(J654,M654,N654,O654,P654)</f>
        <v>14806.3</v>
      </c>
      <c r="R654" s="74"/>
      <c r="S654" s="75"/>
      <c r="T654" s="76"/>
      <c r="U654" s="62" t="n">
        <f aca="false">SUM(Q654,R654,S654,T654)</f>
        <v>14806.3</v>
      </c>
    </row>
    <row r="655" customFormat="false" ht="45" hidden="false" customHeight="false" outlineLevel="0" collapsed="false">
      <c r="B655" s="168" t="s">
        <v>136</v>
      </c>
      <c r="C655" s="258" t="n">
        <v>874</v>
      </c>
      <c r="D655" s="285" t="n">
        <v>7</v>
      </c>
      <c r="E655" s="286" t="n">
        <v>2</v>
      </c>
      <c r="F655" s="287" t="n">
        <v>421</v>
      </c>
      <c r="G655" s="288" t="n">
        <v>99</v>
      </c>
      <c r="H655" s="289" t="n">
        <v>0</v>
      </c>
      <c r="I655" s="290" t="n">
        <v>243</v>
      </c>
      <c r="J655" s="269"/>
      <c r="K655" s="330"/>
      <c r="L655" s="331"/>
      <c r="M655" s="72"/>
      <c r="N655" s="72"/>
      <c r="O655" s="72"/>
      <c r="P655" s="73"/>
      <c r="Q655" s="64" t="n">
        <f aca="false">SUM(J655,M655,N655,O655,P655)</f>
        <v>0</v>
      </c>
      <c r="R655" s="74"/>
      <c r="S655" s="75"/>
      <c r="T655" s="76"/>
      <c r="U655" s="62" t="n">
        <f aca="false">SUM(Q655,R655,S655,T655)</f>
        <v>0</v>
      </c>
    </row>
    <row r="656" customFormat="false" ht="30" hidden="false" customHeight="false" outlineLevel="0" collapsed="false">
      <c r="B656" s="111" t="s">
        <v>99</v>
      </c>
      <c r="C656" s="258" t="n">
        <v>874</v>
      </c>
      <c r="D656" s="285" t="n">
        <v>7</v>
      </c>
      <c r="E656" s="286" t="n">
        <v>2</v>
      </c>
      <c r="F656" s="287" t="n">
        <v>421</v>
      </c>
      <c r="G656" s="288" t="n">
        <v>99</v>
      </c>
      <c r="H656" s="289" t="n">
        <v>0</v>
      </c>
      <c r="I656" s="290" t="n">
        <v>612</v>
      </c>
      <c r="J656" s="291" t="n">
        <v>393.6</v>
      </c>
      <c r="K656" s="276" t="n">
        <v>393.6</v>
      </c>
      <c r="L656" s="277" t="n">
        <v>393.6</v>
      </c>
      <c r="M656" s="72"/>
      <c r="N656" s="72"/>
      <c r="O656" s="72" t="n">
        <v>588.481</v>
      </c>
      <c r="P656" s="73"/>
      <c r="Q656" s="64" t="n">
        <v>393.6</v>
      </c>
      <c r="R656" s="74"/>
      <c r="S656" s="75" t="n">
        <v>610</v>
      </c>
      <c r="T656" s="76"/>
      <c r="U656" s="62" t="n">
        <v>1193.4</v>
      </c>
    </row>
    <row r="657" customFormat="false" ht="30" hidden="false" customHeight="false" outlineLevel="0" collapsed="false">
      <c r="B657" s="168" t="s">
        <v>42</v>
      </c>
      <c r="C657" s="258" t="n">
        <v>874</v>
      </c>
      <c r="D657" s="285" t="n">
        <v>7</v>
      </c>
      <c r="E657" s="286" t="n">
        <v>2</v>
      </c>
      <c r="F657" s="287" t="n">
        <v>421</v>
      </c>
      <c r="G657" s="288" t="n">
        <v>99</v>
      </c>
      <c r="H657" s="289" t="n">
        <v>0</v>
      </c>
      <c r="I657" s="290" t="n">
        <v>851</v>
      </c>
      <c r="J657" s="269" t="n">
        <v>958.4</v>
      </c>
      <c r="K657" s="276" t="n">
        <v>958.4</v>
      </c>
      <c r="L657" s="277" t="n">
        <v>958.4</v>
      </c>
      <c r="M657" s="72"/>
      <c r="N657" s="72"/>
      <c r="O657" s="72"/>
      <c r="P657" s="73"/>
      <c r="Q657" s="64" t="n">
        <v>947</v>
      </c>
      <c r="R657" s="74"/>
      <c r="S657" s="75"/>
      <c r="T657" s="76"/>
      <c r="U657" s="62" t="n">
        <f aca="false">SUM(Q657,R657,S657,T657)</f>
        <v>947</v>
      </c>
    </row>
    <row r="658" customFormat="false" ht="15" hidden="true" customHeight="false" outlineLevel="0" collapsed="false">
      <c r="B658" s="293" t="s">
        <v>220</v>
      </c>
      <c r="C658" s="258" t="n">
        <v>874</v>
      </c>
      <c r="D658" s="205" t="n">
        <v>7</v>
      </c>
      <c r="E658" s="205" t="n">
        <v>2</v>
      </c>
      <c r="F658" s="206" t="n">
        <v>795</v>
      </c>
      <c r="G658" s="207" t="s">
        <v>36</v>
      </c>
      <c r="H658" s="207" t="n">
        <v>0</v>
      </c>
      <c r="I658" s="294"/>
      <c r="J658" s="292" t="n">
        <f aca="false">SUM(J659,J661,J663)</f>
        <v>4660</v>
      </c>
      <c r="K658" s="295" t="n">
        <f aca="false">SUM(K659,K661,K663)</f>
        <v>1050</v>
      </c>
      <c r="L658" s="296" t="n">
        <f aca="false">SUM(L659,L661,L663)</f>
        <v>7440</v>
      </c>
      <c r="M658" s="72"/>
      <c r="N658" s="72"/>
      <c r="O658" s="72"/>
      <c r="P658" s="73"/>
      <c r="Q658" s="64" t="n">
        <f aca="false">SUM(J658,M658,N658,O658,P658)</f>
        <v>4660</v>
      </c>
      <c r="R658" s="74"/>
      <c r="S658" s="75"/>
      <c r="T658" s="76"/>
      <c r="U658" s="62" t="n">
        <f aca="false">SUM(Q658,R658,S658,T658)</f>
        <v>4660</v>
      </c>
    </row>
    <row r="659" customFormat="false" ht="75.75" hidden="true" customHeight="false" outlineLevel="0" collapsed="false">
      <c r="B659" s="278" t="s">
        <v>221</v>
      </c>
      <c r="C659" s="258" t="n">
        <v>874</v>
      </c>
      <c r="D659" s="260" t="n">
        <v>7</v>
      </c>
      <c r="E659" s="260" t="n">
        <v>2</v>
      </c>
      <c r="F659" s="261" t="n">
        <v>795</v>
      </c>
      <c r="G659" s="262" t="n">
        <v>8</v>
      </c>
      <c r="H659" s="262" t="n">
        <v>0</v>
      </c>
      <c r="I659" s="263"/>
      <c r="J659" s="292" t="n">
        <v>2785</v>
      </c>
      <c r="K659" s="276"/>
      <c r="L659" s="277" t="n">
        <v>7440</v>
      </c>
      <c r="M659" s="72"/>
      <c r="N659" s="72"/>
      <c r="O659" s="72"/>
      <c r="P659" s="73"/>
      <c r="Q659" s="64" t="n">
        <f aca="false">SUM(J659,M659,N659,O659,P659)</f>
        <v>2785</v>
      </c>
      <c r="R659" s="74"/>
      <c r="S659" s="75"/>
      <c r="T659" s="76"/>
      <c r="U659" s="62" t="n">
        <f aca="false">SUM(Q659,R659,S659,T659)</f>
        <v>2785</v>
      </c>
    </row>
    <row r="660" customFormat="false" ht="45" hidden="true" customHeight="false" outlineLevel="0" collapsed="false">
      <c r="B660" s="293" t="s">
        <v>41</v>
      </c>
      <c r="C660" s="258" t="n">
        <v>874</v>
      </c>
      <c r="D660" s="204" t="n">
        <v>7</v>
      </c>
      <c r="E660" s="205" t="n">
        <v>2</v>
      </c>
      <c r="F660" s="206" t="n">
        <v>795</v>
      </c>
      <c r="G660" s="207" t="n">
        <v>8</v>
      </c>
      <c r="H660" s="208" t="n">
        <v>0</v>
      </c>
      <c r="I660" s="328" t="n">
        <v>244</v>
      </c>
      <c r="J660" s="292" t="n">
        <v>2785</v>
      </c>
      <c r="K660" s="276"/>
      <c r="L660" s="277" t="n">
        <v>7440</v>
      </c>
      <c r="M660" s="72"/>
      <c r="N660" s="72"/>
      <c r="O660" s="72"/>
      <c r="P660" s="73"/>
      <c r="Q660" s="64" t="n">
        <f aca="false">SUM(J660,M660,N660,O660,P660)</f>
        <v>2785</v>
      </c>
      <c r="R660" s="74"/>
      <c r="S660" s="75"/>
      <c r="T660" s="76"/>
      <c r="U660" s="62" t="n">
        <f aca="false">SUM(Q660,R660,S660,T660)</f>
        <v>2785</v>
      </c>
    </row>
    <row r="661" customFormat="false" ht="75" hidden="true" customHeight="false" outlineLevel="0" collapsed="false">
      <c r="B661" s="111" t="s">
        <v>227</v>
      </c>
      <c r="C661" s="258" t="n">
        <v>874</v>
      </c>
      <c r="D661" s="299" t="n">
        <v>7</v>
      </c>
      <c r="E661" s="299" t="n">
        <v>2</v>
      </c>
      <c r="F661" s="300" t="n">
        <v>795</v>
      </c>
      <c r="G661" s="301" t="n">
        <v>1</v>
      </c>
      <c r="H661" s="301" t="s">
        <v>36</v>
      </c>
      <c r="I661" s="302"/>
      <c r="J661" s="292" t="n">
        <v>275</v>
      </c>
      <c r="K661" s="276"/>
      <c r="L661" s="277"/>
      <c r="M661" s="72"/>
      <c r="N661" s="72"/>
      <c r="O661" s="72"/>
      <c r="P661" s="73"/>
      <c r="Q661" s="64" t="n">
        <f aca="false">SUM(J661,M661,N661,O661,P661)</f>
        <v>275</v>
      </c>
      <c r="R661" s="74"/>
      <c r="S661" s="75"/>
      <c r="T661" s="76"/>
      <c r="U661" s="62" t="n">
        <f aca="false">SUM(Q661,R661,S661,T661)</f>
        <v>275</v>
      </c>
    </row>
    <row r="662" customFormat="false" ht="45" hidden="true" customHeight="false" outlineLevel="0" collapsed="false">
      <c r="B662" s="293" t="s">
        <v>41</v>
      </c>
      <c r="C662" s="258" t="n">
        <v>874</v>
      </c>
      <c r="D662" s="273" t="n">
        <v>7</v>
      </c>
      <c r="E662" s="260" t="n">
        <v>2</v>
      </c>
      <c r="F662" s="261" t="n">
        <v>795</v>
      </c>
      <c r="G662" s="262" t="n">
        <v>1</v>
      </c>
      <c r="H662" s="274" t="n">
        <v>0</v>
      </c>
      <c r="I662" s="275" t="n">
        <v>244</v>
      </c>
      <c r="J662" s="292" t="n">
        <v>275</v>
      </c>
      <c r="K662" s="276"/>
      <c r="L662" s="277"/>
      <c r="M662" s="72"/>
      <c r="N662" s="72"/>
      <c r="O662" s="72"/>
      <c r="P662" s="73"/>
      <c r="Q662" s="64" t="n">
        <f aca="false">SUM(J662,M662,N662,O662,P662)</f>
        <v>275</v>
      </c>
      <c r="R662" s="74"/>
      <c r="S662" s="75"/>
      <c r="T662" s="76"/>
      <c r="U662" s="62" t="n">
        <f aca="false">SUM(Q662,R662,S662,T662)</f>
        <v>275</v>
      </c>
    </row>
    <row r="663" customFormat="false" ht="60" hidden="true" customHeight="false" outlineLevel="0" collapsed="false">
      <c r="B663" s="168" t="s">
        <v>210</v>
      </c>
      <c r="C663" s="258" t="n">
        <v>874</v>
      </c>
      <c r="D663" s="285" t="n">
        <v>7</v>
      </c>
      <c r="E663" s="286" t="n">
        <v>2</v>
      </c>
      <c r="F663" s="287" t="n">
        <v>795</v>
      </c>
      <c r="G663" s="288" t="n">
        <v>7</v>
      </c>
      <c r="H663" s="289" t="n">
        <v>0</v>
      </c>
      <c r="I663" s="290"/>
      <c r="J663" s="292" t="n">
        <v>1600</v>
      </c>
      <c r="K663" s="276" t="n">
        <v>1050</v>
      </c>
      <c r="L663" s="277"/>
      <c r="M663" s="72"/>
      <c r="N663" s="72"/>
      <c r="O663" s="72"/>
      <c r="P663" s="73"/>
      <c r="Q663" s="64" t="n">
        <f aca="false">SUM(J663,M663,N663,O663,P663)</f>
        <v>1600</v>
      </c>
      <c r="R663" s="74"/>
      <c r="S663" s="75"/>
      <c r="T663" s="76"/>
      <c r="U663" s="62" t="n">
        <f aca="false">SUM(Q663,R663,S663,T663)</f>
        <v>1600</v>
      </c>
    </row>
    <row r="664" customFormat="false" ht="45.75" hidden="true" customHeight="false" outlineLevel="0" collapsed="false">
      <c r="B664" s="332" t="s">
        <v>40</v>
      </c>
      <c r="C664" s="258" t="n">
        <v>874</v>
      </c>
      <c r="D664" s="333" t="n">
        <v>7</v>
      </c>
      <c r="E664" s="334" t="n">
        <v>2</v>
      </c>
      <c r="F664" s="335" t="n">
        <v>795</v>
      </c>
      <c r="G664" s="336" t="n">
        <v>7</v>
      </c>
      <c r="H664" s="337" t="n">
        <v>0</v>
      </c>
      <c r="I664" s="338" t="n">
        <v>242</v>
      </c>
      <c r="J664" s="292" t="n">
        <v>1600</v>
      </c>
      <c r="K664" s="276" t="n">
        <v>1050</v>
      </c>
      <c r="L664" s="277"/>
      <c r="M664" s="72"/>
      <c r="N664" s="72"/>
      <c r="O664" s="72"/>
      <c r="P664" s="73"/>
      <c r="Q664" s="64" t="n">
        <f aca="false">SUM(J664,M664,N664,O664,P664)</f>
        <v>1600</v>
      </c>
      <c r="R664" s="74"/>
      <c r="S664" s="75"/>
      <c r="T664" s="76"/>
      <c r="U664" s="62" t="n">
        <f aca="false">SUM(Q664,R664,S664,T664)</f>
        <v>1600</v>
      </c>
    </row>
    <row r="665" customFormat="false" ht="15" hidden="false" customHeight="false" outlineLevel="0" collapsed="false">
      <c r="B665" s="339" t="s">
        <v>49</v>
      </c>
      <c r="C665" s="258" t="n">
        <v>874</v>
      </c>
      <c r="D665" s="285" t="n">
        <v>7</v>
      </c>
      <c r="E665" s="286" t="n">
        <v>2</v>
      </c>
      <c r="F665" s="287" t="n">
        <v>421</v>
      </c>
      <c r="G665" s="288" t="n">
        <v>99</v>
      </c>
      <c r="H665" s="289" t="n">
        <v>0</v>
      </c>
      <c r="I665" s="340" t="n">
        <v>870</v>
      </c>
      <c r="J665" s="341"/>
      <c r="K665" s="342"/>
      <c r="L665" s="318"/>
      <c r="M665" s="72"/>
      <c r="N665" s="72"/>
      <c r="O665" s="72"/>
      <c r="P665" s="73"/>
      <c r="Q665" s="64"/>
      <c r="R665" s="171"/>
      <c r="S665" s="172"/>
      <c r="T665" s="172"/>
      <c r="U665" s="62" t="n">
        <v>1.2</v>
      </c>
    </row>
    <row r="666" customFormat="false" ht="28.5" hidden="false" customHeight="false" outlineLevel="0" collapsed="false">
      <c r="B666" s="343" t="s">
        <v>182</v>
      </c>
      <c r="C666" s="312" t="n">
        <v>874</v>
      </c>
      <c r="D666" s="205" t="n">
        <v>7</v>
      </c>
      <c r="E666" s="205" t="n">
        <v>2</v>
      </c>
      <c r="F666" s="206" t="n">
        <v>423</v>
      </c>
      <c r="G666" s="207" t="s">
        <v>36</v>
      </c>
      <c r="H666" s="207" t="s">
        <v>36</v>
      </c>
      <c r="I666" s="294"/>
      <c r="J666" s="292" t="n">
        <f aca="false">SUM(J667,J670)</f>
        <v>5544.7</v>
      </c>
      <c r="K666" s="295" t="n">
        <f aca="false">SUM(K667,K670)</f>
        <v>5684.2</v>
      </c>
      <c r="L666" s="296" t="n">
        <f aca="false">SUM(L667,L670)</f>
        <v>5684.2</v>
      </c>
      <c r="M666" s="72"/>
      <c r="N666" s="72"/>
      <c r="O666" s="72" t="n">
        <f aca="false">SUM(O667,O670)</f>
        <v>86.139</v>
      </c>
      <c r="P666" s="73"/>
      <c r="Q666" s="64" t="n">
        <f aca="false">SUM(Q667,Q670)</f>
        <v>5544.7</v>
      </c>
      <c r="R666" s="64" t="n">
        <f aca="false">SUM(R667,R670)</f>
        <v>0</v>
      </c>
      <c r="S666" s="64" t="n">
        <f aca="false">SUM(S667,S670)</f>
        <v>0</v>
      </c>
      <c r="T666" s="64" t="n">
        <f aca="false">SUM(T667,T670)</f>
        <v>0</v>
      </c>
      <c r="U666" s="62" t="n">
        <f aca="false">SUM(U667,U670)</f>
        <v>5969.1</v>
      </c>
    </row>
    <row r="667" customFormat="false" ht="30" hidden="false" customHeight="false" outlineLevel="0" collapsed="false">
      <c r="B667" s="111" t="s">
        <v>87</v>
      </c>
      <c r="C667" s="258" t="n">
        <v>874</v>
      </c>
      <c r="D667" s="260" t="n">
        <v>7</v>
      </c>
      <c r="E667" s="260" t="n">
        <v>2</v>
      </c>
      <c r="F667" s="261" t="n">
        <v>423</v>
      </c>
      <c r="G667" s="262" t="n">
        <v>99</v>
      </c>
      <c r="H667" s="262" t="s">
        <v>36</v>
      </c>
      <c r="I667" s="263"/>
      <c r="J667" s="269" t="n">
        <f aca="false">SUM(J668:J669)</f>
        <v>262.2</v>
      </c>
      <c r="K667" s="270" t="n">
        <f aca="false">SUM(K668:K669)</f>
        <v>269.6</v>
      </c>
      <c r="L667" s="271" t="n">
        <f aca="false">SUM(L668:L669)</f>
        <v>269.6</v>
      </c>
      <c r="M667" s="72"/>
      <c r="N667" s="72"/>
      <c r="O667" s="72"/>
      <c r="P667" s="73"/>
      <c r="Q667" s="64" t="n">
        <f aca="false">SUM(Q668,Q669)</f>
        <v>262.2</v>
      </c>
      <c r="R667" s="64" t="n">
        <f aca="false">SUM(R668,R669)</f>
        <v>0</v>
      </c>
      <c r="S667" s="64" t="n">
        <f aca="false">SUM(S668,S669)</f>
        <v>0</v>
      </c>
      <c r="T667" s="64" t="n">
        <f aca="false">SUM(T668,T669)</f>
        <v>0</v>
      </c>
      <c r="U667" s="62" t="n">
        <f aca="false">SUM(U668,U669)</f>
        <v>272.1</v>
      </c>
    </row>
    <row r="668" customFormat="false" ht="90" hidden="false" customHeight="false" outlineLevel="0" collapsed="false">
      <c r="B668" s="111" t="s">
        <v>202</v>
      </c>
      <c r="C668" s="258" t="n">
        <v>874</v>
      </c>
      <c r="D668" s="273" t="n">
        <v>7</v>
      </c>
      <c r="E668" s="260" t="n">
        <v>2</v>
      </c>
      <c r="F668" s="261" t="n">
        <v>423</v>
      </c>
      <c r="G668" s="262" t="n">
        <v>99</v>
      </c>
      <c r="H668" s="274" t="n">
        <v>0</v>
      </c>
      <c r="I668" s="275" t="n">
        <v>612</v>
      </c>
      <c r="J668" s="269" t="n">
        <v>223.1</v>
      </c>
      <c r="K668" s="276" t="n">
        <v>230.5</v>
      </c>
      <c r="L668" s="277" t="n">
        <v>230.5</v>
      </c>
      <c r="M668" s="72"/>
      <c r="N668" s="72"/>
      <c r="O668" s="72"/>
      <c r="P668" s="73"/>
      <c r="Q668" s="64" t="n">
        <f aca="false">SUM(J668,M668,N668,O668,P668)</f>
        <v>223.1</v>
      </c>
      <c r="R668" s="74"/>
      <c r="S668" s="75"/>
      <c r="T668" s="76"/>
      <c r="U668" s="62" t="n">
        <v>223</v>
      </c>
    </row>
    <row r="669" customFormat="false" ht="60" hidden="false" customHeight="false" outlineLevel="0" collapsed="false">
      <c r="B669" s="111" t="s">
        <v>88</v>
      </c>
      <c r="C669" s="258" t="n">
        <v>874</v>
      </c>
      <c r="D669" s="273" t="n">
        <v>7</v>
      </c>
      <c r="E669" s="260" t="n">
        <v>2</v>
      </c>
      <c r="F669" s="261" t="n">
        <v>423</v>
      </c>
      <c r="G669" s="262" t="n">
        <v>99</v>
      </c>
      <c r="H669" s="274" t="n">
        <v>0</v>
      </c>
      <c r="I669" s="275" t="n">
        <v>612</v>
      </c>
      <c r="J669" s="269" t="n">
        <v>39.1</v>
      </c>
      <c r="K669" s="276" t="n">
        <v>39.1</v>
      </c>
      <c r="L669" s="277" t="n">
        <v>39.1</v>
      </c>
      <c r="M669" s="72"/>
      <c r="N669" s="72"/>
      <c r="O669" s="72"/>
      <c r="P669" s="73"/>
      <c r="Q669" s="64" t="n">
        <f aca="false">SUM(J669,M669,N669,O669,P669)</f>
        <v>39.1</v>
      </c>
      <c r="R669" s="74"/>
      <c r="S669" s="75"/>
      <c r="T669" s="76"/>
      <c r="U669" s="62" t="n">
        <v>49.1</v>
      </c>
    </row>
    <row r="670" customFormat="false" ht="45" hidden="false" customHeight="false" outlineLevel="0" collapsed="false">
      <c r="B670" s="111" t="s">
        <v>203</v>
      </c>
      <c r="C670" s="258" t="n">
        <v>874</v>
      </c>
      <c r="D670" s="260" t="n">
        <v>7</v>
      </c>
      <c r="E670" s="260" t="n">
        <v>2</v>
      </c>
      <c r="F670" s="261" t="n">
        <v>423</v>
      </c>
      <c r="G670" s="262" t="n">
        <v>99</v>
      </c>
      <c r="H670" s="262" t="s">
        <v>36</v>
      </c>
      <c r="I670" s="263"/>
      <c r="J670" s="269" t="n">
        <f aca="false">SUM(J671:J674)</f>
        <v>5282.5</v>
      </c>
      <c r="K670" s="270" t="n">
        <f aca="false">SUM(K671:K674)</f>
        <v>5414.6</v>
      </c>
      <c r="L670" s="271" t="n">
        <f aca="false">SUM(L671:L674)</f>
        <v>5414.6</v>
      </c>
      <c r="M670" s="72"/>
      <c r="N670" s="72"/>
      <c r="O670" s="72" t="n">
        <f aca="false">SUM(O671,O672,O673,O674)</f>
        <v>86.139</v>
      </c>
      <c r="P670" s="73"/>
      <c r="Q670" s="64" t="n">
        <f aca="false">SUM(Q671,Q672,Q673,Q674)</f>
        <v>5282.5</v>
      </c>
      <c r="R670" s="64" t="n">
        <f aca="false">SUM(R671,R672,R673,R674)</f>
        <v>0</v>
      </c>
      <c r="S670" s="64" t="n">
        <f aca="false">SUM(S671,S672,S673,S674)</f>
        <v>0</v>
      </c>
      <c r="T670" s="64" t="n">
        <f aca="false">SUM(T671,T672,T673,T674)</f>
        <v>0</v>
      </c>
      <c r="U670" s="62" t="n">
        <f aca="false">SUM(U671,U672,U673,U674,U675)</f>
        <v>5697</v>
      </c>
    </row>
    <row r="671" customFormat="false" ht="90" hidden="false" customHeight="false" outlineLevel="0" collapsed="false">
      <c r="B671" s="111" t="s">
        <v>204</v>
      </c>
      <c r="C671" s="258" t="n">
        <v>874</v>
      </c>
      <c r="D671" s="273" t="n">
        <v>7</v>
      </c>
      <c r="E671" s="260" t="n">
        <v>2</v>
      </c>
      <c r="F671" s="261" t="n">
        <v>423</v>
      </c>
      <c r="G671" s="262" t="n">
        <v>99</v>
      </c>
      <c r="H671" s="274" t="n">
        <v>0</v>
      </c>
      <c r="I671" s="275" t="n">
        <v>611</v>
      </c>
      <c r="J671" s="269" t="n">
        <v>5108.7</v>
      </c>
      <c r="K671" s="276" t="n">
        <v>5240.8</v>
      </c>
      <c r="L671" s="277" t="n">
        <v>5240.8</v>
      </c>
      <c r="M671" s="72"/>
      <c r="N671" s="72"/>
      <c r="O671" s="72"/>
      <c r="P671" s="73"/>
      <c r="Q671" s="64" t="n">
        <f aca="false">SUM(J671,M671,N671,O671,P671)</f>
        <v>5108.7</v>
      </c>
      <c r="R671" s="74"/>
      <c r="S671" s="75"/>
      <c r="T671" s="76"/>
      <c r="U671" s="62" t="n">
        <v>5236.5</v>
      </c>
    </row>
    <row r="672" customFormat="false" ht="45" hidden="false" customHeight="false" outlineLevel="0" collapsed="false">
      <c r="B672" s="168" t="s">
        <v>136</v>
      </c>
      <c r="C672" s="258" t="n">
        <v>874</v>
      </c>
      <c r="D672" s="285" t="n">
        <v>7</v>
      </c>
      <c r="E672" s="286" t="n">
        <v>2</v>
      </c>
      <c r="F672" s="287" t="n">
        <v>423</v>
      </c>
      <c r="G672" s="288" t="n">
        <v>99</v>
      </c>
      <c r="H672" s="289" t="n">
        <v>0</v>
      </c>
      <c r="I672" s="290" t="n">
        <v>243</v>
      </c>
      <c r="J672" s="269"/>
      <c r="K672" s="276"/>
      <c r="L672" s="277"/>
      <c r="M672" s="72"/>
      <c r="N672" s="72"/>
      <c r="O672" s="72"/>
      <c r="P672" s="73"/>
      <c r="Q672" s="64" t="n">
        <f aca="false">SUM(J672,M672,N672,O672,P672)</f>
        <v>0</v>
      </c>
      <c r="R672" s="74"/>
      <c r="S672" s="75"/>
      <c r="T672" s="76"/>
      <c r="U672" s="62" t="n">
        <f aca="false">SUM(Q672,R672,S672,T672)</f>
        <v>0</v>
      </c>
    </row>
    <row r="673" customFormat="false" ht="30" hidden="false" customHeight="false" outlineLevel="0" collapsed="false">
      <c r="B673" s="111" t="s">
        <v>99</v>
      </c>
      <c r="C673" s="258" t="n">
        <v>874</v>
      </c>
      <c r="D673" s="285" t="n">
        <v>7</v>
      </c>
      <c r="E673" s="286" t="n">
        <v>2</v>
      </c>
      <c r="F673" s="287" t="n">
        <v>423</v>
      </c>
      <c r="G673" s="288" t="n">
        <v>99</v>
      </c>
      <c r="H673" s="289" t="n">
        <v>0</v>
      </c>
      <c r="I673" s="290" t="n">
        <v>612</v>
      </c>
      <c r="J673" s="269" t="n">
        <v>22.8</v>
      </c>
      <c r="K673" s="276" t="n">
        <v>22.8</v>
      </c>
      <c r="L673" s="277" t="n">
        <v>22.8</v>
      </c>
      <c r="M673" s="72"/>
      <c r="N673" s="72"/>
      <c r="O673" s="72" t="n">
        <v>86.139</v>
      </c>
      <c r="P673" s="73"/>
      <c r="Q673" s="64" t="n">
        <v>22.8</v>
      </c>
      <c r="R673" s="74"/>
      <c r="S673" s="75"/>
      <c r="T673" s="76"/>
      <c r="U673" s="62" t="n">
        <v>437.3</v>
      </c>
    </row>
    <row r="674" customFormat="false" ht="30" hidden="false" customHeight="false" outlineLevel="0" collapsed="false">
      <c r="B674" s="168" t="s">
        <v>42</v>
      </c>
      <c r="C674" s="258" t="n">
        <v>874</v>
      </c>
      <c r="D674" s="285" t="n">
        <v>7</v>
      </c>
      <c r="E674" s="286" t="n">
        <v>2</v>
      </c>
      <c r="F674" s="287" t="n">
        <v>423</v>
      </c>
      <c r="G674" s="288" t="n">
        <v>99</v>
      </c>
      <c r="H674" s="289" t="n">
        <v>0</v>
      </c>
      <c r="I674" s="290" t="n">
        <v>851</v>
      </c>
      <c r="J674" s="269" t="n">
        <v>151</v>
      </c>
      <c r="K674" s="276" t="n">
        <v>151</v>
      </c>
      <c r="L674" s="277" t="n">
        <v>151</v>
      </c>
      <c r="M674" s="72"/>
      <c r="N674" s="72"/>
      <c r="O674" s="72"/>
      <c r="P674" s="73"/>
      <c r="Q674" s="64" t="n">
        <f aca="false">SUM(J674,M674,N674,O674,P674)</f>
        <v>151</v>
      </c>
      <c r="R674" s="74"/>
      <c r="S674" s="75"/>
      <c r="T674" s="76"/>
      <c r="U674" s="62" t="n">
        <v>23.2</v>
      </c>
    </row>
    <row r="675" customFormat="false" ht="15" hidden="false" customHeight="false" outlineLevel="0" collapsed="false">
      <c r="B675" s="168" t="s">
        <v>49</v>
      </c>
      <c r="C675" s="258" t="n">
        <v>874</v>
      </c>
      <c r="D675" s="285" t="n">
        <v>7</v>
      </c>
      <c r="E675" s="286" t="n">
        <v>2</v>
      </c>
      <c r="F675" s="287" t="n">
        <v>423</v>
      </c>
      <c r="G675" s="288" t="n">
        <v>99</v>
      </c>
      <c r="H675" s="289" t="n">
        <v>0</v>
      </c>
      <c r="I675" s="340" t="n">
        <v>870</v>
      </c>
      <c r="J675" s="329"/>
      <c r="K675" s="319"/>
      <c r="L675" s="277"/>
      <c r="M675" s="150"/>
      <c r="N675" s="72"/>
      <c r="O675" s="72"/>
      <c r="P675" s="150"/>
      <c r="Q675" s="64"/>
      <c r="R675" s="171"/>
      <c r="S675" s="172"/>
      <c r="T675" s="172"/>
      <c r="U675" s="62"/>
    </row>
    <row r="676" customFormat="false" ht="15" hidden="false" customHeight="false" outlineLevel="0" collapsed="false">
      <c r="B676" s="168" t="s">
        <v>228</v>
      </c>
      <c r="C676" s="258" t="n">
        <v>874</v>
      </c>
      <c r="D676" s="285" t="n">
        <v>7</v>
      </c>
      <c r="E676" s="286" t="n">
        <v>2</v>
      </c>
      <c r="F676" s="287" t="n">
        <v>436</v>
      </c>
      <c r="G676" s="288" t="n">
        <v>0</v>
      </c>
      <c r="H676" s="288" t="n">
        <v>0</v>
      </c>
      <c r="I676" s="340"/>
      <c r="J676" s="329"/>
      <c r="K676" s="319"/>
      <c r="L676" s="277"/>
      <c r="M676" s="150"/>
      <c r="N676" s="72" t="n">
        <f aca="false">SUM(N677)</f>
        <v>13550.96</v>
      </c>
      <c r="O676" s="72"/>
      <c r="P676" s="150"/>
      <c r="Q676" s="64" t="n">
        <f aca="false">SUM(Q677)</f>
        <v>12785.8</v>
      </c>
      <c r="R676" s="64" t="n">
        <f aca="false">SUM(R677)</f>
        <v>0</v>
      </c>
      <c r="S676" s="64" t="n">
        <f aca="false">SUM(S677)</f>
        <v>0</v>
      </c>
      <c r="T676" s="64" t="n">
        <f aca="false">SUM(T677)</f>
        <v>0</v>
      </c>
      <c r="U676" s="62" t="n">
        <f aca="false">SUM(U677,U684)</f>
        <v>13338</v>
      </c>
    </row>
    <row r="677" customFormat="false" ht="45" hidden="false" customHeight="false" outlineLevel="0" collapsed="false">
      <c r="B677" s="168" t="s">
        <v>229</v>
      </c>
      <c r="C677" s="258" t="n">
        <v>874</v>
      </c>
      <c r="D677" s="285" t="n">
        <v>7</v>
      </c>
      <c r="E677" s="286" t="n">
        <v>2</v>
      </c>
      <c r="F677" s="287" t="n">
        <v>436</v>
      </c>
      <c r="G677" s="288" t="n">
        <v>21</v>
      </c>
      <c r="H677" s="288" t="n">
        <v>0</v>
      </c>
      <c r="I677" s="340"/>
      <c r="J677" s="329"/>
      <c r="K677" s="319"/>
      <c r="L677" s="277"/>
      <c r="M677" s="150"/>
      <c r="N677" s="72" t="n">
        <f aca="false">SUM(N678,N681,N683)</f>
        <v>13550.96</v>
      </c>
      <c r="O677" s="72"/>
      <c r="P677" s="150"/>
      <c r="Q677" s="64" t="n">
        <f aca="false">SUM(Q678,Q681,Q683)</f>
        <v>12785.8</v>
      </c>
      <c r="R677" s="64" t="n">
        <f aca="false">SUM(R678,R681,R683)</f>
        <v>0</v>
      </c>
      <c r="S677" s="64" t="n">
        <f aca="false">SUM(S678,S681,S683)</f>
        <v>0</v>
      </c>
      <c r="T677" s="64" t="n">
        <f aca="false">SUM(T678,T681,T683)</f>
        <v>0</v>
      </c>
      <c r="U677" s="62" t="n">
        <f aca="false">SUM(U678,U683)</f>
        <v>12785.8</v>
      </c>
    </row>
    <row r="678" customFormat="false" ht="30" hidden="false" customHeight="false" outlineLevel="0" collapsed="false">
      <c r="B678" s="168" t="s">
        <v>230</v>
      </c>
      <c r="C678" s="258" t="n">
        <v>874</v>
      </c>
      <c r="D678" s="285" t="n">
        <v>7</v>
      </c>
      <c r="E678" s="286" t="n">
        <v>2</v>
      </c>
      <c r="F678" s="287" t="n">
        <v>436</v>
      </c>
      <c r="G678" s="288" t="n">
        <v>21</v>
      </c>
      <c r="H678" s="288" t="n">
        <v>0</v>
      </c>
      <c r="I678" s="340" t="n">
        <v>243</v>
      </c>
      <c r="J678" s="329"/>
      <c r="K678" s="319"/>
      <c r="L678" s="277"/>
      <c r="M678" s="150"/>
      <c r="N678" s="72" t="n">
        <v>8200</v>
      </c>
      <c r="O678" s="72"/>
      <c r="P678" s="150"/>
      <c r="Q678" s="64" t="n">
        <v>590</v>
      </c>
      <c r="R678" s="74"/>
      <c r="S678" s="75"/>
      <c r="T678" s="76"/>
      <c r="U678" s="62" t="n">
        <f aca="false">SUM(Q678,R678,S678,T678)</f>
        <v>590</v>
      </c>
    </row>
    <row r="679" customFormat="false" ht="15" hidden="true" customHeight="false" outlineLevel="0" collapsed="false">
      <c r="B679" s="111" t="s">
        <v>226</v>
      </c>
      <c r="C679" s="258" t="n">
        <v>874</v>
      </c>
      <c r="D679" s="285" t="n">
        <v>7</v>
      </c>
      <c r="E679" s="286" t="n">
        <v>2</v>
      </c>
      <c r="F679" s="287" t="n">
        <v>436</v>
      </c>
      <c r="G679" s="288" t="n">
        <v>21</v>
      </c>
      <c r="H679" s="288" t="n">
        <v>0</v>
      </c>
      <c r="I679" s="340"/>
      <c r="J679" s="329"/>
      <c r="K679" s="319"/>
      <c r="L679" s="277"/>
      <c r="M679" s="150"/>
      <c r="N679" s="72"/>
      <c r="O679" s="72"/>
      <c r="P679" s="150"/>
      <c r="Q679" s="64"/>
      <c r="R679" s="74"/>
      <c r="S679" s="75"/>
      <c r="T679" s="76"/>
      <c r="U679" s="62" t="n">
        <f aca="false">SUM(U680)</f>
        <v>0</v>
      </c>
    </row>
    <row r="680" customFormat="false" ht="15" hidden="true" customHeight="false" outlineLevel="0" collapsed="false">
      <c r="B680" s="111"/>
      <c r="C680" s="258" t="n">
        <v>874</v>
      </c>
      <c r="D680" s="285" t="n">
        <v>7</v>
      </c>
      <c r="E680" s="286" t="n">
        <v>2</v>
      </c>
      <c r="F680" s="287" t="n">
        <v>436</v>
      </c>
      <c r="G680" s="288" t="n">
        <v>21</v>
      </c>
      <c r="H680" s="288" t="n">
        <v>0</v>
      </c>
      <c r="I680" s="340" t="n">
        <v>244</v>
      </c>
      <c r="J680" s="329"/>
      <c r="K680" s="319"/>
      <c r="L680" s="277"/>
      <c r="M680" s="150"/>
      <c r="N680" s="72"/>
      <c r="O680" s="72"/>
      <c r="P680" s="150"/>
      <c r="Q680" s="64"/>
      <c r="R680" s="74"/>
      <c r="S680" s="75"/>
      <c r="T680" s="76"/>
      <c r="U680" s="62"/>
    </row>
    <row r="681" customFormat="false" ht="45" hidden="true" customHeight="false" outlineLevel="0" collapsed="false">
      <c r="B681" s="168" t="s">
        <v>41</v>
      </c>
      <c r="C681" s="258" t="n">
        <v>874</v>
      </c>
      <c r="D681" s="285" t="n">
        <v>7</v>
      </c>
      <c r="E681" s="286" t="n">
        <v>2</v>
      </c>
      <c r="F681" s="287" t="n">
        <v>436</v>
      </c>
      <c r="G681" s="288" t="n">
        <v>21</v>
      </c>
      <c r="H681" s="288" t="n">
        <v>0</v>
      </c>
      <c r="I681" s="340" t="n">
        <v>244</v>
      </c>
      <c r="J681" s="329"/>
      <c r="K681" s="319"/>
      <c r="L681" s="277"/>
      <c r="M681" s="150"/>
      <c r="N681" s="72" t="n">
        <v>261</v>
      </c>
      <c r="O681" s="72"/>
      <c r="P681" s="150"/>
      <c r="Q681" s="64"/>
      <c r="R681" s="74"/>
      <c r="S681" s="75"/>
      <c r="T681" s="76"/>
      <c r="U681" s="62" t="n">
        <f aca="false">SUM(Q681,R681,S681,T681)</f>
        <v>0</v>
      </c>
    </row>
    <row r="682" customFormat="false" ht="15" hidden="true" customHeight="false" outlineLevel="0" collapsed="false">
      <c r="B682" s="168"/>
      <c r="C682" s="258"/>
      <c r="D682" s="285"/>
      <c r="E682" s="286"/>
      <c r="F682" s="287"/>
      <c r="G682" s="288"/>
      <c r="H682" s="288"/>
      <c r="I682" s="340"/>
      <c r="J682" s="329"/>
      <c r="K682" s="319"/>
      <c r="L682" s="277"/>
      <c r="M682" s="72"/>
      <c r="N682" s="72"/>
      <c r="O682" s="72"/>
      <c r="P682" s="73"/>
      <c r="Q682" s="64" t="n">
        <f aca="false">SUM(J682,M682,N682,O682,P682)</f>
        <v>0</v>
      </c>
      <c r="R682" s="74"/>
      <c r="S682" s="75"/>
      <c r="T682" s="76"/>
      <c r="U682" s="62" t="n">
        <f aca="false">SUM(Q682,R682,S682,T682)</f>
        <v>0</v>
      </c>
    </row>
    <row r="683" customFormat="false" ht="30" hidden="false" customHeight="false" outlineLevel="0" collapsed="false">
      <c r="B683" s="111" t="s">
        <v>99</v>
      </c>
      <c r="C683" s="258" t="n">
        <v>874</v>
      </c>
      <c r="D683" s="285" t="n">
        <v>7</v>
      </c>
      <c r="E683" s="286" t="n">
        <v>2</v>
      </c>
      <c r="F683" s="287" t="n">
        <v>436</v>
      </c>
      <c r="G683" s="288" t="n">
        <v>21</v>
      </c>
      <c r="H683" s="288" t="n">
        <v>0</v>
      </c>
      <c r="I683" s="340" t="n">
        <v>612</v>
      </c>
      <c r="J683" s="329"/>
      <c r="K683" s="319"/>
      <c r="L683" s="277"/>
      <c r="M683" s="72"/>
      <c r="N683" s="72" t="n">
        <v>5089.96</v>
      </c>
      <c r="O683" s="72"/>
      <c r="P683" s="73"/>
      <c r="Q683" s="64" t="n">
        <v>12195.8</v>
      </c>
      <c r="R683" s="74"/>
      <c r="S683" s="75"/>
      <c r="T683" s="76"/>
      <c r="U683" s="62" t="n">
        <v>12195.8</v>
      </c>
    </row>
    <row r="684" customFormat="false" ht="15" hidden="false" customHeight="false" outlineLevel="0" collapsed="false">
      <c r="B684" s="111" t="s">
        <v>226</v>
      </c>
      <c r="C684" s="258" t="n">
        <v>874</v>
      </c>
      <c r="D684" s="285" t="n">
        <v>7</v>
      </c>
      <c r="E684" s="286" t="n">
        <v>2</v>
      </c>
      <c r="F684" s="287" t="n">
        <v>436</v>
      </c>
      <c r="G684" s="288" t="n">
        <v>21</v>
      </c>
      <c r="H684" s="288" t="n">
        <v>0</v>
      </c>
      <c r="I684" s="340"/>
      <c r="J684" s="329"/>
      <c r="K684" s="319"/>
      <c r="L684" s="277"/>
      <c r="M684" s="72"/>
      <c r="N684" s="72"/>
      <c r="O684" s="72"/>
      <c r="P684" s="73"/>
      <c r="Q684" s="64"/>
      <c r="R684" s="171"/>
      <c r="S684" s="172"/>
      <c r="T684" s="172"/>
      <c r="U684" s="62" t="n">
        <f aca="false">SUM(U685,U687)</f>
        <v>552.2</v>
      </c>
    </row>
    <row r="685" customFormat="false" ht="45" hidden="false" customHeight="false" outlineLevel="0" collapsed="false">
      <c r="B685" s="293" t="s">
        <v>41</v>
      </c>
      <c r="C685" s="258" t="n">
        <v>874</v>
      </c>
      <c r="D685" s="285" t="n">
        <v>7</v>
      </c>
      <c r="E685" s="286" t="n">
        <v>2</v>
      </c>
      <c r="F685" s="287" t="n">
        <v>436</v>
      </c>
      <c r="G685" s="288" t="n">
        <v>21</v>
      </c>
      <c r="H685" s="288" t="n">
        <v>0</v>
      </c>
      <c r="I685" s="340" t="n">
        <v>244</v>
      </c>
      <c r="J685" s="329"/>
      <c r="K685" s="319"/>
      <c r="L685" s="277"/>
      <c r="M685" s="72"/>
      <c r="N685" s="72"/>
      <c r="O685" s="72"/>
      <c r="P685" s="73"/>
      <c r="Q685" s="64"/>
      <c r="R685" s="171"/>
      <c r="S685" s="172"/>
      <c r="T685" s="172"/>
      <c r="U685" s="62" t="n">
        <v>134.2</v>
      </c>
    </row>
    <row r="686" customFormat="false" ht="15" hidden="true" customHeight="false" outlineLevel="0" collapsed="false">
      <c r="B686" s="293"/>
      <c r="C686" s="258" t="n">
        <v>874</v>
      </c>
      <c r="D686" s="285" t="n">
        <v>7</v>
      </c>
      <c r="E686" s="286" t="n">
        <v>2</v>
      </c>
      <c r="F686" s="287" t="n">
        <v>436</v>
      </c>
      <c r="G686" s="288" t="n">
        <v>21</v>
      </c>
      <c r="H686" s="288" t="n">
        <v>0</v>
      </c>
      <c r="I686" s="340"/>
      <c r="J686" s="329"/>
      <c r="K686" s="319"/>
      <c r="L686" s="277"/>
      <c r="M686" s="72"/>
      <c r="N686" s="72"/>
      <c r="O686" s="72"/>
      <c r="P686" s="73"/>
      <c r="Q686" s="64"/>
      <c r="R686" s="171"/>
      <c r="S686" s="172"/>
      <c r="T686" s="172"/>
      <c r="U686" s="62"/>
    </row>
    <row r="687" customFormat="false" ht="30" hidden="false" customHeight="false" outlineLevel="0" collapsed="false">
      <c r="B687" s="111" t="s">
        <v>99</v>
      </c>
      <c r="C687" s="258" t="n">
        <v>874</v>
      </c>
      <c r="D687" s="285" t="n">
        <v>7</v>
      </c>
      <c r="E687" s="286" t="n">
        <v>2</v>
      </c>
      <c r="F687" s="287" t="n">
        <v>436</v>
      </c>
      <c r="G687" s="288" t="n">
        <v>21</v>
      </c>
      <c r="H687" s="288" t="n">
        <v>0</v>
      </c>
      <c r="I687" s="340" t="n">
        <v>612</v>
      </c>
      <c r="J687" s="329"/>
      <c r="K687" s="319"/>
      <c r="L687" s="277"/>
      <c r="M687" s="72"/>
      <c r="N687" s="72"/>
      <c r="O687" s="72"/>
      <c r="P687" s="73"/>
      <c r="Q687" s="64"/>
      <c r="R687" s="171"/>
      <c r="S687" s="172"/>
      <c r="T687" s="172"/>
      <c r="U687" s="62" t="n">
        <v>418</v>
      </c>
    </row>
    <row r="688" customFormat="false" ht="30" hidden="false" customHeight="false" outlineLevel="0" collapsed="false">
      <c r="B688" s="87" t="s">
        <v>52</v>
      </c>
      <c r="C688" s="258" t="n">
        <v>874</v>
      </c>
      <c r="D688" s="285" t="n">
        <v>7</v>
      </c>
      <c r="E688" s="286" t="n">
        <v>2</v>
      </c>
      <c r="F688" s="287" t="n">
        <v>520</v>
      </c>
      <c r="G688" s="288" t="n">
        <v>0</v>
      </c>
      <c r="H688" s="288" t="n">
        <v>0</v>
      </c>
      <c r="I688" s="340"/>
      <c r="J688" s="329"/>
      <c r="K688" s="319"/>
      <c r="L688" s="277"/>
      <c r="M688" s="72"/>
      <c r="N688" s="72" t="n">
        <f aca="false">SUM(N689)</f>
        <v>2051.5</v>
      </c>
      <c r="O688" s="72" t="n">
        <f aca="false">SUM(O689)</f>
        <v>0</v>
      </c>
      <c r="P688" s="72" t="n">
        <f aca="false">SUM(P689)</f>
        <v>0</v>
      </c>
      <c r="Q688" s="64" t="n">
        <f aca="false">SUM(J688,M688,N688,O688,P688)</f>
        <v>2051.5</v>
      </c>
      <c r="R688" s="64" t="n">
        <f aca="false">SUM(R689)</f>
        <v>0</v>
      </c>
      <c r="S688" s="64" t="n">
        <f aca="false">SUM(S689)</f>
        <v>0</v>
      </c>
      <c r="T688" s="64" t="n">
        <f aca="false">SUM(T689)</f>
        <v>0</v>
      </c>
      <c r="U688" s="62" t="n">
        <f aca="false">SUM(U689)</f>
        <v>2051.69695</v>
      </c>
    </row>
    <row r="689" customFormat="false" ht="30" hidden="false" customHeight="false" outlineLevel="0" collapsed="false">
      <c r="B689" s="168" t="s">
        <v>231</v>
      </c>
      <c r="C689" s="258" t="n">
        <v>874</v>
      </c>
      <c r="D689" s="285" t="n">
        <v>7</v>
      </c>
      <c r="E689" s="286" t="n">
        <v>2</v>
      </c>
      <c r="F689" s="287" t="n">
        <v>520</v>
      </c>
      <c r="G689" s="288" t="n">
        <v>9</v>
      </c>
      <c r="H689" s="288" t="n">
        <v>0</v>
      </c>
      <c r="I689" s="340"/>
      <c r="J689" s="329"/>
      <c r="K689" s="319"/>
      <c r="L689" s="277"/>
      <c r="M689" s="72"/>
      <c r="N689" s="72" t="n">
        <f aca="false">SUM(N690:N691)</f>
        <v>2051.5</v>
      </c>
      <c r="O689" s="72" t="n">
        <f aca="false">SUM(O690:O691)</f>
        <v>0</v>
      </c>
      <c r="P689" s="72" t="n">
        <f aca="false">SUM(P690:P691)</f>
        <v>0</v>
      </c>
      <c r="Q689" s="64" t="n">
        <f aca="false">SUM(Q690,Q691)</f>
        <v>2051.5</v>
      </c>
      <c r="R689" s="64" t="n">
        <f aca="false">SUM(R690,R691)</f>
        <v>0</v>
      </c>
      <c r="S689" s="64" t="n">
        <f aca="false">SUM(S690,S691)</f>
        <v>0</v>
      </c>
      <c r="T689" s="64" t="n">
        <f aca="false">SUM(T690,T691)</f>
        <v>0</v>
      </c>
      <c r="U689" s="62" t="n">
        <f aca="false">SUM(U690,U691)</f>
        <v>2051.69695</v>
      </c>
    </row>
    <row r="690" customFormat="false" ht="15" hidden="false" customHeight="false" outlineLevel="0" collapsed="false">
      <c r="B690" s="168" t="s">
        <v>38</v>
      </c>
      <c r="C690" s="258" t="n">
        <v>874</v>
      </c>
      <c r="D690" s="285" t="n">
        <v>7</v>
      </c>
      <c r="E690" s="286" t="n">
        <v>2</v>
      </c>
      <c r="F690" s="287" t="n">
        <v>520</v>
      </c>
      <c r="G690" s="288" t="n">
        <v>9</v>
      </c>
      <c r="H690" s="288" t="n">
        <v>0</v>
      </c>
      <c r="I690" s="340" t="n">
        <v>111</v>
      </c>
      <c r="J690" s="329"/>
      <c r="K690" s="319"/>
      <c r="L690" s="277"/>
      <c r="M690" s="72"/>
      <c r="N690" s="72" t="n">
        <v>262.50305</v>
      </c>
      <c r="O690" s="72"/>
      <c r="P690" s="73"/>
      <c r="Q690" s="64" t="n">
        <f aca="false">SUM(J690,M690,N690,O690,P690)</f>
        <v>262.50305</v>
      </c>
      <c r="R690" s="74"/>
      <c r="S690" s="75"/>
      <c r="T690" s="76"/>
      <c r="U690" s="62" t="n">
        <v>262.7</v>
      </c>
    </row>
    <row r="691" customFormat="false" ht="30" hidden="false" customHeight="false" outlineLevel="0" collapsed="false">
      <c r="B691" s="111" t="s">
        <v>99</v>
      </c>
      <c r="C691" s="258" t="n">
        <v>874</v>
      </c>
      <c r="D691" s="285" t="n">
        <v>7</v>
      </c>
      <c r="E691" s="286" t="n">
        <v>2</v>
      </c>
      <c r="F691" s="287" t="n">
        <v>520</v>
      </c>
      <c r="G691" s="288" t="n">
        <v>9</v>
      </c>
      <c r="H691" s="288" t="n">
        <v>0</v>
      </c>
      <c r="I691" s="340" t="n">
        <v>612</v>
      </c>
      <c r="J691" s="329"/>
      <c r="K691" s="319"/>
      <c r="L691" s="277"/>
      <c r="M691" s="72"/>
      <c r="N691" s="72" t="n">
        <v>1788.99695</v>
      </c>
      <c r="O691" s="72"/>
      <c r="P691" s="73"/>
      <c r="Q691" s="64" t="n">
        <f aca="false">SUM(J691,M691,N691,O691,P691)</f>
        <v>1788.99695</v>
      </c>
      <c r="R691" s="74"/>
      <c r="S691" s="75"/>
      <c r="T691" s="76"/>
      <c r="U691" s="62" t="n">
        <f aca="false">SUM(Q691,R691,S691,T691)</f>
        <v>1788.99695</v>
      </c>
    </row>
    <row r="692" customFormat="false" ht="15" hidden="false" customHeight="false" outlineLevel="0" collapsed="false">
      <c r="B692" s="87" t="s">
        <v>78</v>
      </c>
      <c r="C692" s="258" t="n">
        <v>874</v>
      </c>
      <c r="D692" s="285" t="n">
        <v>7</v>
      </c>
      <c r="E692" s="286" t="n">
        <v>2</v>
      </c>
      <c r="F692" s="300" t="n">
        <v>522</v>
      </c>
      <c r="G692" s="301" t="n">
        <v>0</v>
      </c>
      <c r="H692" s="301" t="n">
        <v>0</v>
      </c>
      <c r="I692" s="300"/>
      <c r="J692" s="341"/>
      <c r="K692" s="342"/>
      <c r="L692" s="318"/>
      <c r="M692" s="72"/>
      <c r="N692" s="72"/>
      <c r="O692" s="72"/>
      <c r="P692" s="73"/>
      <c r="Q692" s="64"/>
      <c r="R692" s="171"/>
      <c r="S692" s="172"/>
      <c r="T692" s="172"/>
      <c r="U692" s="62" t="n">
        <f aca="false">SUM(U693)</f>
        <v>50</v>
      </c>
    </row>
    <row r="693" customFormat="false" ht="45" hidden="false" customHeight="false" outlineLevel="0" collapsed="false">
      <c r="B693" s="293" t="s">
        <v>232</v>
      </c>
      <c r="C693" s="258" t="n">
        <v>874</v>
      </c>
      <c r="D693" s="285" t="n">
        <v>7</v>
      </c>
      <c r="E693" s="286" t="n">
        <v>2</v>
      </c>
      <c r="F693" s="300" t="n">
        <v>522</v>
      </c>
      <c r="G693" s="301" t="n">
        <v>55</v>
      </c>
      <c r="H693" s="301" t="n">
        <v>0</v>
      </c>
      <c r="I693" s="300"/>
      <c r="J693" s="341"/>
      <c r="K693" s="342"/>
      <c r="L693" s="318"/>
      <c r="M693" s="72"/>
      <c r="N693" s="72"/>
      <c r="O693" s="72"/>
      <c r="P693" s="73"/>
      <c r="Q693" s="64"/>
      <c r="R693" s="171"/>
      <c r="S693" s="172"/>
      <c r="T693" s="172"/>
      <c r="U693" s="62" t="n">
        <f aca="false">SUM(U694)</f>
        <v>50</v>
      </c>
    </row>
    <row r="694" customFormat="false" ht="30" hidden="false" customHeight="false" outlineLevel="0" collapsed="false">
      <c r="B694" s="111" t="s">
        <v>99</v>
      </c>
      <c r="C694" s="258" t="n">
        <v>874</v>
      </c>
      <c r="D694" s="285" t="n">
        <v>7</v>
      </c>
      <c r="E694" s="286" t="n">
        <v>2</v>
      </c>
      <c r="F694" s="300" t="n">
        <v>522</v>
      </c>
      <c r="G694" s="301" t="n">
        <v>55</v>
      </c>
      <c r="H694" s="301" t="n">
        <v>0</v>
      </c>
      <c r="I694" s="300" t="n">
        <v>612</v>
      </c>
      <c r="J694" s="341"/>
      <c r="K694" s="342"/>
      <c r="L694" s="318"/>
      <c r="M694" s="72"/>
      <c r="N694" s="72"/>
      <c r="O694" s="72"/>
      <c r="P694" s="73"/>
      <c r="Q694" s="64"/>
      <c r="R694" s="171"/>
      <c r="S694" s="172"/>
      <c r="T694" s="172"/>
      <c r="U694" s="62" t="n">
        <v>50</v>
      </c>
    </row>
    <row r="695" customFormat="false" ht="15" hidden="false" customHeight="false" outlineLevel="0" collapsed="false">
      <c r="B695" s="293" t="s">
        <v>220</v>
      </c>
      <c r="C695" s="258" t="n">
        <v>874</v>
      </c>
      <c r="D695" s="205" t="n">
        <v>7</v>
      </c>
      <c r="E695" s="205" t="n">
        <v>2</v>
      </c>
      <c r="F695" s="206" t="n">
        <v>795</v>
      </c>
      <c r="G695" s="207" t="s">
        <v>36</v>
      </c>
      <c r="H695" s="207" t="n">
        <v>0</v>
      </c>
      <c r="I695" s="294"/>
      <c r="J695" s="292" t="n">
        <f aca="false">SUM(J696,J698,J700)</f>
        <v>4660</v>
      </c>
      <c r="K695" s="295" t="n">
        <f aca="false">SUM(K696,K698,K700)</f>
        <v>1050</v>
      </c>
      <c r="L695" s="296" t="n">
        <f aca="false">SUM(L696,L698,L700)</f>
        <v>7440</v>
      </c>
      <c r="M695" s="72"/>
      <c r="N695" s="72"/>
      <c r="O695" s="72"/>
      <c r="P695" s="73"/>
      <c r="Q695" s="64" t="n">
        <f aca="false">SUM(Q698,Q700,Q703,Q705)</f>
        <v>2940</v>
      </c>
      <c r="R695" s="64" t="n">
        <f aca="false">SUM(R698,R700,R703,R705)</f>
        <v>0</v>
      </c>
      <c r="S695" s="64" t="n">
        <f aca="false">SUM(S698,S700,S703,S705)</f>
        <v>0</v>
      </c>
      <c r="T695" s="64" t="n">
        <f aca="false">SUM(T698,T700,T703,T705)</f>
        <v>0</v>
      </c>
      <c r="U695" s="62" t="n">
        <f aca="false">SUM(Q695,R695,S695,T695)</f>
        <v>2940</v>
      </c>
    </row>
    <row r="696" customFormat="false" ht="75.75" hidden="true" customHeight="false" outlineLevel="0" collapsed="false">
      <c r="B696" s="278" t="s">
        <v>221</v>
      </c>
      <c r="C696" s="258" t="n">
        <v>874</v>
      </c>
      <c r="D696" s="260" t="n">
        <v>7</v>
      </c>
      <c r="E696" s="260" t="n">
        <v>2</v>
      </c>
      <c r="F696" s="261" t="n">
        <v>795</v>
      </c>
      <c r="G696" s="262" t="n">
        <v>8</v>
      </c>
      <c r="H696" s="262" t="n">
        <v>0</v>
      </c>
      <c r="I696" s="263"/>
      <c r="J696" s="292" t="n">
        <v>2785</v>
      </c>
      <c r="K696" s="276"/>
      <c r="L696" s="277" t="n">
        <v>7440</v>
      </c>
      <c r="M696" s="72"/>
      <c r="N696" s="72"/>
      <c r="O696" s="72"/>
      <c r="P696" s="73"/>
      <c r="Q696" s="64" t="n">
        <f aca="false">SUM(J696,M696,N696,O696,P696)</f>
        <v>2785</v>
      </c>
      <c r="R696" s="64" t="n">
        <f aca="false">SUM(K696,N696,O696,P696,Q696)</f>
        <v>2785</v>
      </c>
      <c r="S696" s="64" t="n">
        <f aca="false">SUM(L696,O696,P696,Q696,R696)</f>
        <v>13010</v>
      </c>
      <c r="T696" s="64" t="n">
        <f aca="false">SUM(M696,P696,Q696,R696,S696)</f>
        <v>18580</v>
      </c>
      <c r="U696" s="62" t="n">
        <f aca="false">SUM(Q696,R696,S696,T696)</f>
        <v>37160</v>
      </c>
    </row>
    <row r="697" customFormat="false" ht="45" hidden="true" customHeight="false" outlineLevel="0" collapsed="false">
      <c r="B697" s="293" t="s">
        <v>41</v>
      </c>
      <c r="C697" s="258" t="n">
        <v>874</v>
      </c>
      <c r="D697" s="204" t="n">
        <v>7</v>
      </c>
      <c r="E697" s="205" t="n">
        <v>2</v>
      </c>
      <c r="F697" s="206" t="n">
        <v>795</v>
      </c>
      <c r="G697" s="207" t="n">
        <v>8</v>
      </c>
      <c r="H697" s="208" t="n">
        <v>0</v>
      </c>
      <c r="I697" s="328" t="n">
        <v>244</v>
      </c>
      <c r="J697" s="292" t="n">
        <v>2785</v>
      </c>
      <c r="K697" s="276"/>
      <c r="L697" s="277" t="n">
        <v>7440</v>
      </c>
      <c r="M697" s="72"/>
      <c r="N697" s="72"/>
      <c r="O697" s="72"/>
      <c r="P697" s="73"/>
      <c r="Q697" s="64" t="n">
        <f aca="false">SUM(J697,M697,N697,O697,P697)</f>
        <v>2785</v>
      </c>
      <c r="R697" s="64" t="n">
        <f aca="false">SUM(K697,N697,O697,P697,Q697)</f>
        <v>2785</v>
      </c>
      <c r="S697" s="64" t="n">
        <f aca="false">SUM(L697,O697,P697,Q697,R697)</f>
        <v>13010</v>
      </c>
      <c r="T697" s="64" t="n">
        <f aca="false">SUM(M697,P697,Q697,R697,S697)</f>
        <v>18580</v>
      </c>
      <c r="U697" s="62" t="n">
        <f aca="false">SUM(Q697,R697,S697,T697)</f>
        <v>37160</v>
      </c>
    </row>
    <row r="698" customFormat="false" ht="75" hidden="false" customHeight="false" outlineLevel="0" collapsed="false">
      <c r="B698" s="111" t="s">
        <v>227</v>
      </c>
      <c r="C698" s="258" t="n">
        <v>874</v>
      </c>
      <c r="D698" s="299" t="n">
        <v>7</v>
      </c>
      <c r="E698" s="299" t="n">
        <v>2</v>
      </c>
      <c r="F698" s="300" t="n">
        <v>795</v>
      </c>
      <c r="G698" s="301" t="n">
        <v>1</v>
      </c>
      <c r="H698" s="301" t="s">
        <v>36</v>
      </c>
      <c r="I698" s="302"/>
      <c r="J698" s="292" t="n">
        <v>275</v>
      </c>
      <c r="K698" s="276"/>
      <c r="L698" s="277"/>
      <c r="M698" s="72"/>
      <c r="N698" s="72"/>
      <c r="O698" s="72"/>
      <c r="P698" s="73"/>
      <c r="Q698" s="64" t="n">
        <f aca="false">SUM(Q699)</f>
        <v>0</v>
      </c>
      <c r="R698" s="64" t="n">
        <f aca="false">SUM(R699)</f>
        <v>0</v>
      </c>
      <c r="S698" s="64" t="n">
        <f aca="false">SUM(S699)</f>
        <v>0</v>
      </c>
      <c r="T698" s="64" t="n">
        <f aca="false">SUM(T699)</f>
        <v>0</v>
      </c>
      <c r="U698" s="62" t="n">
        <f aca="false">SUM(Q698,R698,S698,T698)</f>
        <v>0</v>
      </c>
    </row>
    <row r="699" customFormat="false" ht="45" hidden="false" customHeight="false" outlineLevel="0" collapsed="false">
      <c r="B699" s="293" t="s">
        <v>41</v>
      </c>
      <c r="C699" s="258" t="n">
        <v>874</v>
      </c>
      <c r="D699" s="273" t="n">
        <v>7</v>
      </c>
      <c r="E699" s="260" t="n">
        <v>2</v>
      </c>
      <c r="F699" s="261" t="n">
        <v>795</v>
      </c>
      <c r="G699" s="262" t="n">
        <v>1</v>
      </c>
      <c r="H699" s="274" t="n">
        <v>0</v>
      </c>
      <c r="I699" s="275" t="n">
        <v>244</v>
      </c>
      <c r="J699" s="292" t="n">
        <v>275</v>
      </c>
      <c r="K699" s="276"/>
      <c r="L699" s="277"/>
      <c r="M699" s="72"/>
      <c r="N699" s="72"/>
      <c r="O699" s="72"/>
      <c r="P699" s="73"/>
      <c r="Q699" s="64"/>
      <c r="R699" s="74"/>
      <c r="S699" s="75"/>
      <c r="T699" s="76"/>
      <c r="U699" s="62" t="n">
        <f aca="false">SUM(Q699,R699,S699,T699)</f>
        <v>0</v>
      </c>
    </row>
    <row r="700" customFormat="false" ht="60" hidden="false" customHeight="false" outlineLevel="0" collapsed="false">
      <c r="B700" s="168" t="s">
        <v>210</v>
      </c>
      <c r="C700" s="258" t="n">
        <v>874</v>
      </c>
      <c r="D700" s="285" t="n">
        <v>7</v>
      </c>
      <c r="E700" s="286" t="n">
        <v>2</v>
      </c>
      <c r="F700" s="287" t="n">
        <v>795</v>
      </c>
      <c r="G700" s="288" t="n">
        <v>7</v>
      </c>
      <c r="H700" s="289" t="n">
        <v>0</v>
      </c>
      <c r="I700" s="290"/>
      <c r="J700" s="292" t="n">
        <v>1600</v>
      </c>
      <c r="K700" s="276" t="n">
        <v>1050</v>
      </c>
      <c r="L700" s="277"/>
      <c r="M700" s="72"/>
      <c r="N700" s="72"/>
      <c r="O700" s="72"/>
      <c r="P700" s="73"/>
      <c r="Q700" s="64" t="n">
        <f aca="false">SUM(Q701,Q702)</f>
        <v>1600</v>
      </c>
      <c r="R700" s="64" t="n">
        <f aca="false">SUM(R701,R702)</f>
        <v>0</v>
      </c>
      <c r="S700" s="64" t="n">
        <f aca="false">SUM(S701,S702)</f>
        <v>0</v>
      </c>
      <c r="T700" s="64" t="n">
        <f aca="false">SUM(T701,T702)</f>
        <v>0</v>
      </c>
      <c r="U700" s="62" t="n">
        <f aca="false">SUM(Q700,R700,S700,T700)</f>
        <v>1600</v>
      </c>
    </row>
    <row r="701" customFormat="false" ht="45.75" hidden="false" customHeight="false" outlineLevel="0" collapsed="false">
      <c r="B701" s="332" t="s">
        <v>40</v>
      </c>
      <c r="C701" s="258" t="n">
        <v>874</v>
      </c>
      <c r="D701" s="333" t="n">
        <v>7</v>
      </c>
      <c r="E701" s="334" t="n">
        <v>2</v>
      </c>
      <c r="F701" s="335" t="n">
        <v>795</v>
      </c>
      <c r="G701" s="336" t="n">
        <v>7</v>
      </c>
      <c r="H701" s="337" t="n">
        <v>0</v>
      </c>
      <c r="I701" s="309" t="n">
        <v>242</v>
      </c>
      <c r="J701" s="292" t="n">
        <v>1600</v>
      </c>
      <c r="K701" s="276" t="n">
        <v>1050</v>
      </c>
      <c r="L701" s="277"/>
      <c r="M701" s="72"/>
      <c r="N701" s="72"/>
      <c r="O701" s="72"/>
      <c r="P701" s="73"/>
      <c r="Q701" s="64" t="n">
        <v>500</v>
      </c>
      <c r="R701" s="74"/>
      <c r="S701" s="75"/>
      <c r="T701" s="76"/>
      <c r="U701" s="62" t="n">
        <f aca="false">SUM(Q701,R701,S701,T701)</f>
        <v>500</v>
      </c>
    </row>
    <row r="702" customFormat="false" ht="30.75" hidden="false" customHeight="false" outlineLevel="0" collapsed="false">
      <c r="B702" s="111" t="s">
        <v>99</v>
      </c>
      <c r="C702" s="258" t="n">
        <v>874</v>
      </c>
      <c r="D702" s="333" t="n">
        <v>7</v>
      </c>
      <c r="E702" s="334" t="n">
        <v>2</v>
      </c>
      <c r="F702" s="335" t="n">
        <v>795</v>
      </c>
      <c r="G702" s="336" t="n">
        <v>7</v>
      </c>
      <c r="H702" s="337" t="n">
        <v>0</v>
      </c>
      <c r="I702" s="309" t="n">
        <v>612</v>
      </c>
      <c r="J702" s="292"/>
      <c r="K702" s="276"/>
      <c r="L702" s="277"/>
      <c r="M702" s="72"/>
      <c r="N702" s="72"/>
      <c r="O702" s="72"/>
      <c r="P702" s="73"/>
      <c r="Q702" s="64" t="n">
        <v>1100</v>
      </c>
      <c r="R702" s="74"/>
      <c r="S702" s="75"/>
      <c r="T702" s="76"/>
      <c r="U702" s="62" t="n">
        <f aca="false">SUM(Q702,R702,S702,T702)</f>
        <v>1100</v>
      </c>
    </row>
    <row r="703" customFormat="false" ht="75.75" hidden="false" customHeight="false" outlineLevel="0" collapsed="false">
      <c r="B703" s="278" t="s">
        <v>221</v>
      </c>
      <c r="C703" s="258" t="n">
        <v>874</v>
      </c>
      <c r="D703" s="260" t="n">
        <v>7</v>
      </c>
      <c r="E703" s="260" t="n">
        <v>2</v>
      </c>
      <c r="F703" s="261" t="n">
        <v>795</v>
      </c>
      <c r="G703" s="262" t="n">
        <v>8</v>
      </c>
      <c r="H703" s="262" t="n">
        <v>0</v>
      </c>
      <c r="I703" s="263"/>
      <c r="J703" s="292" t="n">
        <v>2785</v>
      </c>
      <c r="K703" s="276"/>
      <c r="L703" s="277" t="n">
        <v>7440</v>
      </c>
      <c r="M703" s="72"/>
      <c r="N703" s="72"/>
      <c r="O703" s="72"/>
      <c r="P703" s="73"/>
      <c r="Q703" s="64" t="n">
        <f aca="false">SUM(Q704)</f>
        <v>0</v>
      </c>
      <c r="R703" s="64" t="n">
        <f aca="false">SUM(R704)</f>
        <v>0</v>
      </c>
      <c r="S703" s="64" t="n">
        <f aca="false">SUM(S704)</f>
        <v>0</v>
      </c>
      <c r="T703" s="64" t="n">
        <f aca="false">SUM(T704)</f>
        <v>0</v>
      </c>
      <c r="U703" s="62" t="n">
        <f aca="false">SUM(Q703,R703,S703,T703)</f>
        <v>0</v>
      </c>
    </row>
    <row r="704" customFormat="false" ht="45" hidden="false" customHeight="false" outlineLevel="0" collapsed="false">
      <c r="B704" s="293" t="s">
        <v>41</v>
      </c>
      <c r="C704" s="258" t="n">
        <v>874</v>
      </c>
      <c r="D704" s="204" t="n">
        <v>7</v>
      </c>
      <c r="E704" s="205" t="n">
        <v>2</v>
      </c>
      <c r="F704" s="206" t="n">
        <v>795</v>
      </c>
      <c r="G704" s="207" t="n">
        <v>8</v>
      </c>
      <c r="H704" s="208" t="n">
        <v>0</v>
      </c>
      <c r="I704" s="328" t="n">
        <v>244</v>
      </c>
      <c r="J704" s="292" t="n">
        <v>2785</v>
      </c>
      <c r="K704" s="276"/>
      <c r="L704" s="277" t="n">
        <v>7440</v>
      </c>
      <c r="M704" s="72"/>
      <c r="N704" s="72"/>
      <c r="O704" s="72"/>
      <c r="P704" s="73"/>
      <c r="Q704" s="64"/>
      <c r="R704" s="74"/>
      <c r="S704" s="75"/>
      <c r="T704" s="76"/>
      <c r="U704" s="62" t="n">
        <f aca="false">SUM(Q704,R704,S704,T704)</f>
        <v>0</v>
      </c>
    </row>
    <row r="705" customFormat="false" ht="45" hidden="false" customHeight="false" outlineLevel="0" collapsed="false">
      <c r="B705" s="102" t="s">
        <v>206</v>
      </c>
      <c r="C705" s="258" t="n">
        <v>874</v>
      </c>
      <c r="D705" s="204" t="n">
        <v>7</v>
      </c>
      <c r="E705" s="205" t="n">
        <v>2</v>
      </c>
      <c r="F705" s="206" t="n">
        <v>795</v>
      </c>
      <c r="G705" s="207" t="n">
        <v>10</v>
      </c>
      <c r="H705" s="208" t="n">
        <v>0</v>
      </c>
      <c r="I705" s="209"/>
      <c r="J705" s="341"/>
      <c r="K705" s="319"/>
      <c r="L705" s="277"/>
      <c r="M705" s="72"/>
      <c r="N705" s="72"/>
      <c r="O705" s="72"/>
      <c r="P705" s="73"/>
      <c r="Q705" s="64" t="n">
        <f aca="false">SUM(Q706)</f>
        <v>1340</v>
      </c>
      <c r="R705" s="64" t="n">
        <f aca="false">SUM(R706)</f>
        <v>0</v>
      </c>
      <c r="S705" s="64" t="n">
        <f aca="false">SUM(S706)</f>
        <v>0</v>
      </c>
      <c r="T705" s="64" t="n">
        <f aca="false">SUM(T706)</f>
        <v>0</v>
      </c>
      <c r="U705" s="62" t="n">
        <f aca="false">SUM(Q705,R705,S705,T705)</f>
        <v>1340</v>
      </c>
    </row>
    <row r="706" customFormat="false" ht="30" hidden="false" customHeight="false" outlineLevel="0" collapsed="false">
      <c r="B706" s="87" t="s">
        <v>99</v>
      </c>
      <c r="C706" s="258" t="n">
        <v>874</v>
      </c>
      <c r="D706" s="204" t="n">
        <v>7</v>
      </c>
      <c r="E706" s="205" t="n">
        <v>2</v>
      </c>
      <c r="F706" s="206" t="n">
        <v>795</v>
      </c>
      <c r="G706" s="207" t="n">
        <v>10</v>
      </c>
      <c r="H706" s="208" t="n">
        <v>0</v>
      </c>
      <c r="I706" s="209" t="n">
        <v>612</v>
      </c>
      <c r="J706" s="341"/>
      <c r="K706" s="319"/>
      <c r="L706" s="277"/>
      <c r="M706" s="72"/>
      <c r="N706" s="72"/>
      <c r="O706" s="72"/>
      <c r="P706" s="73"/>
      <c r="Q706" s="64" t="n">
        <v>1340</v>
      </c>
      <c r="R706" s="74"/>
      <c r="S706" s="75"/>
      <c r="T706" s="76"/>
      <c r="U706" s="62" t="n">
        <f aca="false">SUM(Q706,R706,S706,T706)</f>
        <v>1340</v>
      </c>
    </row>
    <row r="707" customFormat="false" ht="15" hidden="false" customHeight="false" outlineLevel="0" collapsed="false">
      <c r="B707" s="87" t="s">
        <v>207</v>
      </c>
      <c r="C707" s="258" t="n">
        <v>874</v>
      </c>
      <c r="D707" s="204" t="n">
        <v>7</v>
      </c>
      <c r="E707" s="205" t="n">
        <v>2</v>
      </c>
      <c r="F707" s="206" t="n">
        <v>796</v>
      </c>
      <c r="G707" s="207" t="n">
        <v>0</v>
      </c>
      <c r="H707" s="208" t="n">
        <v>0</v>
      </c>
      <c r="I707" s="209"/>
      <c r="J707" s="341"/>
      <c r="K707" s="319"/>
      <c r="L707" s="277"/>
      <c r="M707" s="72"/>
      <c r="N707" s="72"/>
      <c r="O707" s="72"/>
      <c r="P707" s="73"/>
      <c r="Q707" s="64" t="n">
        <f aca="false">SUM(Q708)</f>
        <v>673.7</v>
      </c>
      <c r="R707" s="64" t="n">
        <f aca="false">SUM(R708)</f>
        <v>0</v>
      </c>
      <c r="S707" s="64" t="n">
        <f aca="false">SUM(S708)</f>
        <v>0</v>
      </c>
      <c r="T707" s="64" t="n">
        <f aca="false">SUM(T708)</f>
        <v>0</v>
      </c>
      <c r="U707" s="62" t="n">
        <f aca="false">SUM(U708)</f>
        <v>679.4</v>
      </c>
    </row>
    <row r="708" customFormat="false" ht="30" hidden="false" customHeight="false" outlineLevel="0" collapsed="false">
      <c r="B708" s="87" t="s">
        <v>99</v>
      </c>
      <c r="C708" s="258" t="n">
        <v>874</v>
      </c>
      <c r="D708" s="204" t="n">
        <v>7</v>
      </c>
      <c r="E708" s="205" t="n">
        <v>2</v>
      </c>
      <c r="F708" s="206" t="n">
        <v>796</v>
      </c>
      <c r="G708" s="207" t="n">
        <v>0</v>
      </c>
      <c r="H708" s="208" t="n">
        <v>0</v>
      </c>
      <c r="I708" s="209" t="n">
        <v>612</v>
      </c>
      <c r="J708" s="341"/>
      <c r="K708" s="319"/>
      <c r="L708" s="277"/>
      <c r="M708" s="72"/>
      <c r="N708" s="72"/>
      <c r="O708" s="72"/>
      <c r="P708" s="73"/>
      <c r="Q708" s="64" t="n">
        <v>673.7</v>
      </c>
      <c r="R708" s="74"/>
      <c r="S708" s="75"/>
      <c r="T708" s="76"/>
      <c r="U708" s="62" t="n">
        <v>679.4</v>
      </c>
    </row>
    <row r="709" customFormat="false" ht="15" hidden="false" customHeight="false" outlineLevel="0" collapsed="false">
      <c r="B709" s="87" t="s">
        <v>233</v>
      </c>
      <c r="C709" s="258" t="n">
        <v>874</v>
      </c>
      <c r="D709" s="204" t="n">
        <v>7</v>
      </c>
      <c r="E709" s="205" t="n">
        <v>4</v>
      </c>
      <c r="F709" s="206"/>
      <c r="G709" s="207"/>
      <c r="H709" s="208"/>
      <c r="I709" s="209"/>
      <c r="J709" s="341"/>
      <c r="K709" s="319"/>
      <c r="L709" s="277"/>
      <c r="M709" s="72"/>
      <c r="N709" s="72"/>
      <c r="O709" s="72"/>
      <c r="P709" s="73"/>
      <c r="Q709" s="64" t="n">
        <f aca="false">SUM(Q710)</f>
        <v>0.9</v>
      </c>
      <c r="R709" s="64" t="n">
        <f aca="false">SUM(R710)</f>
        <v>0</v>
      </c>
      <c r="S709" s="64" t="n">
        <f aca="false">SUM(S710)</f>
        <v>0</v>
      </c>
      <c r="T709" s="64" t="n">
        <f aca="false">SUM(T710)</f>
        <v>0</v>
      </c>
      <c r="U709" s="62" t="n">
        <f aca="false">SUM(U710)</f>
        <v>1</v>
      </c>
    </row>
    <row r="710" customFormat="false" ht="30" hidden="false" customHeight="false" outlineLevel="0" collapsed="false">
      <c r="B710" s="111" t="s">
        <v>87</v>
      </c>
      <c r="C710" s="258" t="n">
        <v>874</v>
      </c>
      <c r="D710" s="204" t="n">
        <v>7</v>
      </c>
      <c r="E710" s="205" t="n">
        <v>4</v>
      </c>
      <c r="F710" s="206" t="n">
        <v>427</v>
      </c>
      <c r="G710" s="207" t="n">
        <v>99</v>
      </c>
      <c r="H710" s="208" t="n">
        <v>0</v>
      </c>
      <c r="I710" s="209"/>
      <c r="J710" s="341"/>
      <c r="K710" s="319"/>
      <c r="L710" s="277"/>
      <c r="M710" s="72"/>
      <c r="N710" s="72"/>
      <c r="O710" s="72"/>
      <c r="P710" s="73"/>
      <c r="Q710" s="64" t="n">
        <f aca="false">SUM(Q711)</f>
        <v>0.9</v>
      </c>
      <c r="R710" s="64" t="n">
        <f aca="false">SUM(R711)</f>
        <v>0</v>
      </c>
      <c r="S710" s="64" t="n">
        <f aca="false">SUM(S711)</f>
        <v>0</v>
      </c>
      <c r="T710" s="64" t="n">
        <f aca="false">SUM(T711)</f>
        <v>0</v>
      </c>
      <c r="U710" s="62" t="n">
        <f aca="false">SUM(U711)</f>
        <v>1</v>
      </c>
    </row>
    <row r="711" customFormat="false" ht="15" hidden="false" customHeight="false" outlineLevel="0" collapsed="false">
      <c r="B711" s="168" t="s">
        <v>38</v>
      </c>
      <c r="C711" s="258" t="n">
        <v>874</v>
      </c>
      <c r="D711" s="204" t="n">
        <v>7</v>
      </c>
      <c r="E711" s="205" t="n">
        <v>4</v>
      </c>
      <c r="F711" s="206" t="n">
        <v>427</v>
      </c>
      <c r="G711" s="207" t="n">
        <v>99</v>
      </c>
      <c r="H711" s="208" t="n">
        <v>0</v>
      </c>
      <c r="I711" s="209" t="n">
        <v>111</v>
      </c>
      <c r="J711" s="341"/>
      <c r="K711" s="319"/>
      <c r="L711" s="277"/>
      <c r="M711" s="72"/>
      <c r="N711" s="72"/>
      <c r="O711" s="72"/>
      <c r="P711" s="73"/>
      <c r="Q711" s="64" t="n">
        <v>0.9</v>
      </c>
      <c r="R711" s="74"/>
      <c r="S711" s="75"/>
      <c r="T711" s="76"/>
      <c r="U711" s="62" t="n">
        <v>1</v>
      </c>
    </row>
    <row r="712" customFormat="false" ht="30" hidden="false" customHeight="false" outlineLevel="0" collapsed="false">
      <c r="B712" s="168" t="s">
        <v>234</v>
      </c>
      <c r="C712" s="258" t="n">
        <v>874</v>
      </c>
      <c r="D712" s="204" t="n">
        <v>7</v>
      </c>
      <c r="E712" s="205" t="n">
        <v>6</v>
      </c>
      <c r="F712" s="206"/>
      <c r="G712" s="207"/>
      <c r="H712" s="207"/>
      <c r="I712" s="323"/>
      <c r="J712" s="341"/>
      <c r="K712" s="319"/>
      <c r="L712" s="277"/>
      <c r="M712" s="72"/>
      <c r="N712" s="72"/>
      <c r="O712" s="72"/>
      <c r="P712" s="73"/>
      <c r="Q712" s="64"/>
      <c r="R712" s="171"/>
      <c r="S712" s="172"/>
      <c r="T712" s="172"/>
      <c r="U712" s="62" t="n">
        <f aca="false">SUM(U713)</f>
        <v>53.8</v>
      </c>
    </row>
    <row r="713" customFormat="false" ht="15" hidden="false" customHeight="false" outlineLevel="0" collapsed="false">
      <c r="B713" s="168" t="s">
        <v>228</v>
      </c>
      <c r="C713" s="258" t="n">
        <v>874</v>
      </c>
      <c r="D713" s="204" t="n">
        <v>7</v>
      </c>
      <c r="E713" s="205" t="n">
        <v>6</v>
      </c>
      <c r="F713" s="206" t="n">
        <v>436</v>
      </c>
      <c r="G713" s="207" t="n">
        <v>0</v>
      </c>
      <c r="H713" s="207" t="n">
        <v>0</v>
      </c>
      <c r="I713" s="344"/>
      <c r="J713" s="341"/>
      <c r="K713" s="319"/>
      <c r="L713" s="277"/>
      <c r="M713" s="72"/>
      <c r="N713" s="72"/>
      <c r="O713" s="72"/>
      <c r="P713" s="73"/>
      <c r="Q713" s="64"/>
      <c r="R713" s="171"/>
      <c r="S713" s="172"/>
      <c r="T713" s="172"/>
      <c r="U713" s="62" t="n">
        <f aca="false">SUM(U714)</f>
        <v>53.8</v>
      </c>
    </row>
    <row r="714" customFormat="false" ht="30" hidden="false" customHeight="false" outlineLevel="0" collapsed="false">
      <c r="B714" s="168" t="s">
        <v>235</v>
      </c>
      <c r="C714" s="258" t="n">
        <v>874</v>
      </c>
      <c r="D714" s="204" t="n">
        <v>7</v>
      </c>
      <c r="E714" s="205" t="n">
        <v>6</v>
      </c>
      <c r="F714" s="206" t="n">
        <v>436</v>
      </c>
      <c r="G714" s="207" t="n">
        <v>1</v>
      </c>
      <c r="H714" s="207" t="n">
        <v>0</v>
      </c>
      <c r="I714" s="344"/>
      <c r="J714" s="341"/>
      <c r="K714" s="319"/>
      <c r="L714" s="277"/>
      <c r="M714" s="72"/>
      <c r="N714" s="72"/>
      <c r="O714" s="72"/>
      <c r="P714" s="73"/>
      <c r="Q714" s="64"/>
      <c r="R714" s="171"/>
      <c r="S714" s="172"/>
      <c r="T714" s="172"/>
      <c r="U714" s="62" t="n">
        <f aca="false">SUM(U715)</f>
        <v>53.8</v>
      </c>
    </row>
    <row r="715" customFormat="false" ht="45" hidden="false" customHeight="false" outlineLevel="0" collapsed="false">
      <c r="B715" s="293" t="s">
        <v>41</v>
      </c>
      <c r="C715" s="258" t="n">
        <v>874</v>
      </c>
      <c r="D715" s="204" t="n">
        <v>7</v>
      </c>
      <c r="E715" s="205" t="n">
        <v>6</v>
      </c>
      <c r="F715" s="206" t="n">
        <v>436</v>
      </c>
      <c r="G715" s="207" t="n">
        <v>1</v>
      </c>
      <c r="H715" s="207" t="n">
        <v>0</v>
      </c>
      <c r="I715" s="344" t="n">
        <v>244</v>
      </c>
      <c r="J715" s="341"/>
      <c r="K715" s="319"/>
      <c r="L715" s="277"/>
      <c r="M715" s="72"/>
      <c r="N715" s="72"/>
      <c r="O715" s="72"/>
      <c r="P715" s="73"/>
      <c r="Q715" s="64"/>
      <c r="R715" s="171"/>
      <c r="S715" s="172"/>
      <c r="T715" s="172"/>
      <c r="U715" s="62" t="n">
        <v>53.8</v>
      </c>
    </row>
    <row r="716" customFormat="false" ht="28.5" hidden="false" customHeight="false" outlineLevel="0" collapsed="false">
      <c r="B716" s="257" t="s">
        <v>183</v>
      </c>
      <c r="C716" s="258" t="n">
        <v>874</v>
      </c>
      <c r="D716" s="286" t="n">
        <v>7</v>
      </c>
      <c r="E716" s="286" t="n">
        <v>7</v>
      </c>
      <c r="F716" s="287"/>
      <c r="G716" s="288"/>
      <c r="H716" s="288"/>
      <c r="I716" s="340"/>
      <c r="J716" s="329" t="n">
        <f aca="false">SUM(J721,J723)</f>
        <v>2005.4</v>
      </c>
      <c r="K716" s="270" t="n">
        <f aca="false">SUM(K721,K723)</f>
        <v>2055.2</v>
      </c>
      <c r="L716" s="271" t="n">
        <f aca="false">SUM(L721,L723)</f>
        <v>2055.2</v>
      </c>
      <c r="M716" s="72" t="n">
        <f aca="false">SUM(M717,M728)</f>
        <v>0</v>
      </c>
      <c r="N716" s="72" t="n">
        <f aca="false">SUM(N717,N728)</f>
        <v>8976.3</v>
      </c>
      <c r="O716" s="72" t="n">
        <f aca="false">SUM(O717,O728)</f>
        <v>1000</v>
      </c>
      <c r="P716" s="73" t="n">
        <f aca="false">SUM(P717,P728)</f>
        <v>-2.9</v>
      </c>
      <c r="Q716" s="64" t="n">
        <f aca="false">SUM(Q720,Q728,Q734)</f>
        <v>13148.8</v>
      </c>
      <c r="R716" s="64" t="n">
        <f aca="false">SUM(R720,R728,R734)</f>
        <v>0</v>
      </c>
      <c r="S716" s="64" t="n">
        <f aca="false">SUM(S720,S728,S734)</f>
        <v>0</v>
      </c>
      <c r="T716" s="64" t="n">
        <f aca="false">SUM(T720,T728,T734)</f>
        <v>0</v>
      </c>
      <c r="U716" s="62" t="n">
        <f aca="false">SUM(U720,U728,U734)</f>
        <v>13154.3</v>
      </c>
    </row>
    <row r="717" customFormat="false" ht="30" hidden="true" customHeight="false" outlineLevel="0" collapsed="false">
      <c r="B717" s="168" t="s">
        <v>236</v>
      </c>
      <c r="C717" s="258" t="n">
        <v>874</v>
      </c>
      <c r="D717" s="286" t="n">
        <v>7</v>
      </c>
      <c r="E717" s="286" t="n">
        <v>7</v>
      </c>
      <c r="F717" s="287" t="n">
        <v>432</v>
      </c>
      <c r="G717" s="288" t="s">
        <v>36</v>
      </c>
      <c r="H717" s="288" t="s">
        <v>36</v>
      </c>
      <c r="I717" s="345"/>
      <c r="J717" s="269"/>
      <c r="K717" s="276"/>
      <c r="L717" s="277"/>
      <c r="M717" s="72"/>
      <c r="N717" s="72"/>
      <c r="O717" s="72"/>
      <c r="P717" s="73" t="n">
        <f aca="false">SUM(P718,P721)</f>
        <v>-2.9</v>
      </c>
      <c r="Q717" s="64" t="n">
        <f aca="false">SUM(J717,M717,N717,O717,P717)</f>
        <v>-2.9</v>
      </c>
      <c r="R717" s="64" t="n">
        <f aca="false">SUM(K717,N717,O717,P717,Q717)</f>
        <v>-5.8</v>
      </c>
      <c r="S717" s="64" t="n">
        <f aca="false">SUM(L717,O717,P717,Q717,R717)</f>
        <v>-11.6</v>
      </c>
      <c r="T717" s="64" t="n">
        <f aca="false">SUM(M717,P717,Q717,R717,S717)</f>
        <v>-23.2</v>
      </c>
      <c r="U717" s="62" t="n">
        <f aca="false">SUM(Q717,R717,S717,T717)</f>
        <v>-43.5</v>
      </c>
    </row>
    <row r="718" customFormat="false" ht="15" hidden="true" customHeight="false" outlineLevel="0" collapsed="false">
      <c r="B718" s="168" t="s">
        <v>237</v>
      </c>
      <c r="C718" s="258" t="n">
        <v>874</v>
      </c>
      <c r="D718" s="286" t="n">
        <v>7</v>
      </c>
      <c r="E718" s="286" t="n">
        <v>7</v>
      </c>
      <c r="F718" s="287" t="n">
        <v>432</v>
      </c>
      <c r="G718" s="288" t="n">
        <v>2</v>
      </c>
      <c r="H718" s="288" t="s">
        <v>36</v>
      </c>
      <c r="I718" s="345"/>
      <c r="J718" s="269"/>
      <c r="K718" s="276"/>
      <c r="L718" s="277"/>
      <c r="M718" s="72"/>
      <c r="N718" s="72"/>
      <c r="O718" s="72"/>
      <c r="P718" s="73"/>
      <c r="Q718" s="64" t="n">
        <f aca="false">SUM(J718,M718,N718,O718,P718)</f>
        <v>0</v>
      </c>
      <c r="R718" s="64" t="n">
        <f aca="false">SUM(K718,N718,O718,P718,Q718)</f>
        <v>0</v>
      </c>
      <c r="S718" s="64" t="n">
        <f aca="false">SUM(L718,O718,P718,Q718,R718)</f>
        <v>0</v>
      </c>
      <c r="T718" s="64" t="n">
        <f aca="false">SUM(M718,P718,Q718,R718,S718)</f>
        <v>0</v>
      </c>
      <c r="U718" s="62" t="n">
        <f aca="false">SUM(Q718,R718,S718,T718)</f>
        <v>0</v>
      </c>
    </row>
    <row r="719" customFormat="false" ht="45" hidden="true" customHeight="false" outlineLevel="0" collapsed="false">
      <c r="B719" s="168" t="s">
        <v>41</v>
      </c>
      <c r="C719" s="258" t="n">
        <v>874</v>
      </c>
      <c r="D719" s="285" t="n">
        <v>7</v>
      </c>
      <c r="E719" s="286" t="n">
        <v>7</v>
      </c>
      <c r="F719" s="287" t="n">
        <v>432</v>
      </c>
      <c r="G719" s="288" t="n">
        <v>2</v>
      </c>
      <c r="H719" s="289" t="n">
        <v>0</v>
      </c>
      <c r="I719" s="290" t="n">
        <v>244</v>
      </c>
      <c r="J719" s="269"/>
      <c r="K719" s="276"/>
      <c r="L719" s="277"/>
      <c r="M719" s="72"/>
      <c r="N719" s="72"/>
      <c r="O719" s="72"/>
      <c r="P719" s="73"/>
      <c r="Q719" s="64" t="n">
        <f aca="false">SUM(J719,M719,N719,O719,P719)</f>
        <v>0</v>
      </c>
      <c r="R719" s="64" t="n">
        <f aca="false">SUM(K719,N719,O719,P719,Q719)</f>
        <v>0</v>
      </c>
      <c r="S719" s="64" t="n">
        <f aca="false">SUM(L719,O719,P719,Q719,R719)</f>
        <v>0</v>
      </c>
      <c r="T719" s="64" t="n">
        <f aca="false">SUM(M719,P719,Q719,R719,S719)</f>
        <v>0</v>
      </c>
      <c r="U719" s="62" t="n">
        <f aca="false">SUM(Q719,R719,S719,T719)</f>
        <v>0</v>
      </c>
    </row>
    <row r="720" customFormat="false" ht="30" hidden="false" customHeight="false" outlineLevel="0" collapsed="false">
      <c r="B720" s="168" t="s">
        <v>238</v>
      </c>
      <c r="C720" s="258" t="n">
        <v>874</v>
      </c>
      <c r="D720" s="285" t="n">
        <v>7</v>
      </c>
      <c r="E720" s="286" t="n">
        <v>7</v>
      </c>
      <c r="F720" s="287" t="n">
        <v>432</v>
      </c>
      <c r="G720" s="288" t="n">
        <v>0</v>
      </c>
      <c r="H720" s="289" t="n">
        <v>0</v>
      </c>
      <c r="I720" s="290"/>
      <c r="J720" s="269"/>
      <c r="K720" s="319"/>
      <c r="L720" s="277"/>
      <c r="M720" s="72"/>
      <c r="N720" s="72"/>
      <c r="O720" s="72"/>
      <c r="P720" s="73"/>
      <c r="Q720" s="64" t="n">
        <f aca="false">SUM(Q721,Q723)</f>
        <v>1911.3</v>
      </c>
      <c r="R720" s="64" t="n">
        <f aca="false">SUM(R721,R723)</f>
        <v>0</v>
      </c>
      <c r="S720" s="64" t="n">
        <f aca="false">SUM(S721,S723)</f>
        <v>0</v>
      </c>
      <c r="T720" s="64" t="n">
        <f aca="false">SUM(T721,T723)</f>
        <v>0</v>
      </c>
      <c r="U720" s="62" t="n">
        <f aca="false">SUM(U721,U723)</f>
        <v>1996.7</v>
      </c>
    </row>
    <row r="721" customFormat="false" ht="45" hidden="false" customHeight="false" outlineLevel="0" collapsed="false">
      <c r="B721" s="111" t="s">
        <v>239</v>
      </c>
      <c r="C721" s="258" t="n">
        <v>874</v>
      </c>
      <c r="D721" s="285" t="n">
        <v>7</v>
      </c>
      <c r="E721" s="286" t="n">
        <v>7</v>
      </c>
      <c r="F721" s="287" t="n">
        <v>432</v>
      </c>
      <c r="G721" s="288" t="n">
        <v>99</v>
      </c>
      <c r="H721" s="289" t="n">
        <v>0</v>
      </c>
      <c r="I721" s="290"/>
      <c r="J721" s="269" t="n">
        <f aca="false">SUM(J722)</f>
        <v>11.3</v>
      </c>
      <c r="K721" s="270" t="n">
        <f aca="false">SUM(K722)</f>
        <v>11.3</v>
      </c>
      <c r="L721" s="271" t="n">
        <f aca="false">SUM(L722)</f>
        <v>11.3</v>
      </c>
      <c r="M721" s="72"/>
      <c r="N721" s="72"/>
      <c r="O721" s="72"/>
      <c r="P721" s="73" t="n">
        <f aca="false">SUM(P722)</f>
        <v>-2.9</v>
      </c>
      <c r="Q721" s="64" t="n">
        <f aca="false">SUM(J721,M721,N721,O721,P721)</f>
        <v>8.4</v>
      </c>
      <c r="R721" s="64" t="n">
        <f aca="false">SUM(R722)</f>
        <v>0</v>
      </c>
      <c r="S721" s="64" t="n">
        <f aca="false">SUM(S722)</f>
        <v>0</v>
      </c>
      <c r="T721" s="64" t="n">
        <f aca="false">SUM(T722)</f>
        <v>0</v>
      </c>
      <c r="U721" s="62" t="n">
        <f aca="false">SUM(U722)</f>
        <v>11.4</v>
      </c>
    </row>
    <row r="722" customFormat="false" ht="60" hidden="false" customHeight="false" outlineLevel="0" collapsed="false">
      <c r="B722" s="111" t="s">
        <v>88</v>
      </c>
      <c r="C722" s="258" t="n">
        <v>874</v>
      </c>
      <c r="D722" s="285" t="n">
        <v>7</v>
      </c>
      <c r="E722" s="286" t="n">
        <v>7</v>
      </c>
      <c r="F722" s="287" t="n">
        <v>432</v>
      </c>
      <c r="G722" s="288" t="n">
        <v>99</v>
      </c>
      <c r="H722" s="289" t="n">
        <v>0</v>
      </c>
      <c r="I722" s="290" t="n">
        <v>612</v>
      </c>
      <c r="J722" s="269" t="n">
        <v>11.3</v>
      </c>
      <c r="K722" s="276" t="n">
        <v>11.3</v>
      </c>
      <c r="L722" s="277" t="n">
        <v>11.3</v>
      </c>
      <c r="M722" s="72"/>
      <c r="N722" s="72"/>
      <c r="O722" s="72"/>
      <c r="P722" s="73" t="n">
        <v>-2.9</v>
      </c>
      <c r="Q722" s="64" t="n">
        <f aca="false">SUM(J722,M722,N722,O722,P722)</f>
        <v>8.4</v>
      </c>
      <c r="R722" s="74"/>
      <c r="S722" s="75"/>
      <c r="T722" s="76"/>
      <c r="U722" s="62" t="n">
        <v>11.4</v>
      </c>
    </row>
    <row r="723" customFormat="false" ht="45" hidden="false" customHeight="false" outlineLevel="0" collapsed="false">
      <c r="B723" s="111" t="s">
        <v>239</v>
      </c>
      <c r="C723" s="258" t="n">
        <v>874</v>
      </c>
      <c r="D723" s="285" t="n">
        <v>7</v>
      </c>
      <c r="E723" s="286" t="n">
        <v>7</v>
      </c>
      <c r="F723" s="287" t="n">
        <v>432</v>
      </c>
      <c r="G723" s="288" t="n">
        <v>99</v>
      </c>
      <c r="H723" s="289" t="n">
        <v>0</v>
      </c>
      <c r="I723" s="290"/>
      <c r="J723" s="269" t="n">
        <f aca="false">SUM(J724:J726)</f>
        <v>1994.1</v>
      </c>
      <c r="K723" s="270" t="n">
        <f aca="false">SUM(K724:K726)</f>
        <v>2043.9</v>
      </c>
      <c r="L723" s="271" t="n">
        <f aca="false">SUM(L724:L726)</f>
        <v>2043.9</v>
      </c>
      <c r="M723" s="72"/>
      <c r="N723" s="72"/>
      <c r="O723" s="72"/>
      <c r="P723" s="73"/>
      <c r="Q723" s="64" t="n">
        <f aca="false">SUM(Q724,Q726)</f>
        <v>1902.9</v>
      </c>
      <c r="R723" s="64" t="n">
        <f aca="false">SUM(R724,R726)</f>
        <v>0</v>
      </c>
      <c r="S723" s="64" t="n">
        <f aca="false">SUM(S724,S726)</f>
        <v>0</v>
      </c>
      <c r="T723" s="64" t="n">
        <f aca="false">SUM(T724,T726)</f>
        <v>0</v>
      </c>
      <c r="U723" s="62" t="n">
        <f aca="false">SUM(U724,U725,U726,U727)</f>
        <v>1985.3</v>
      </c>
    </row>
    <row r="724" customFormat="false" ht="90" hidden="false" customHeight="false" outlineLevel="0" collapsed="false">
      <c r="B724" s="111" t="s">
        <v>204</v>
      </c>
      <c r="C724" s="258" t="n">
        <v>874</v>
      </c>
      <c r="D724" s="273" t="n">
        <v>7</v>
      </c>
      <c r="E724" s="260" t="n">
        <v>7</v>
      </c>
      <c r="F724" s="287" t="n">
        <v>432</v>
      </c>
      <c r="G724" s="288" t="n">
        <v>99</v>
      </c>
      <c r="H724" s="289" t="n">
        <v>0</v>
      </c>
      <c r="I724" s="275" t="n">
        <v>611</v>
      </c>
      <c r="J724" s="269" t="n">
        <v>1839.9</v>
      </c>
      <c r="K724" s="276" t="n">
        <v>1889.7</v>
      </c>
      <c r="L724" s="277" t="n">
        <v>1889.7</v>
      </c>
      <c r="M724" s="72"/>
      <c r="N724" s="72"/>
      <c r="O724" s="72"/>
      <c r="P724" s="73"/>
      <c r="Q724" s="64" t="n">
        <v>1789.9</v>
      </c>
      <c r="R724" s="74"/>
      <c r="S724" s="75"/>
      <c r="T724" s="76"/>
      <c r="U724" s="62" t="n">
        <v>1902.9</v>
      </c>
    </row>
    <row r="725" customFormat="false" ht="30" hidden="false" customHeight="false" outlineLevel="0" collapsed="false">
      <c r="B725" s="111" t="s">
        <v>99</v>
      </c>
      <c r="C725" s="258" t="n">
        <v>874</v>
      </c>
      <c r="D725" s="273" t="n">
        <v>7</v>
      </c>
      <c r="E725" s="260" t="n">
        <v>7</v>
      </c>
      <c r="F725" s="287" t="n">
        <v>432</v>
      </c>
      <c r="G725" s="288" t="n">
        <v>99</v>
      </c>
      <c r="H725" s="289" t="n">
        <v>0</v>
      </c>
      <c r="I725" s="275" t="n">
        <v>612</v>
      </c>
      <c r="J725" s="269"/>
      <c r="K725" s="276"/>
      <c r="L725" s="277"/>
      <c r="M725" s="72"/>
      <c r="N725" s="72"/>
      <c r="O725" s="72"/>
      <c r="P725" s="73"/>
      <c r="Q725" s="64"/>
      <c r="R725" s="74"/>
      <c r="S725" s="75"/>
      <c r="T725" s="76"/>
      <c r="U725" s="62" t="n">
        <v>82.4</v>
      </c>
    </row>
    <row r="726" customFormat="false" ht="30" hidden="false" customHeight="false" outlineLevel="0" collapsed="false">
      <c r="B726" s="168" t="s">
        <v>42</v>
      </c>
      <c r="C726" s="258" t="n">
        <v>874</v>
      </c>
      <c r="D726" s="285" t="n">
        <v>7</v>
      </c>
      <c r="E726" s="286" t="n">
        <v>7</v>
      </c>
      <c r="F726" s="287" t="n">
        <v>432</v>
      </c>
      <c r="G726" s="288" t="n">
        <v>99</v>
      </c>
      <c r="H726" s="289" t="n">
        <v>0</v>
      </c>
      <c r="I726" s="290" t="n">
        <v>851</v>
      </c>
      <c r="J726" s="269" t="n">
        <v>154.2</v>
      </c>
      <c r="K726" s="276" t="n">
        <v>154.2</v>
      </c>
      <c r="L726" s="277" t="n">
        <v>154.2</v>
      </c>
      <c r="M726" s="72"/>
      <c r="N726" s="72"/>
      <c r="O726" s="72"/>
      <c r="P726" s="73"/>
      <c r="Q726" s="64" t="n">
        <v>113</v>
      </c>
      <c r="R726" s="74"/>
      <c r="S726" s="75"/>
      <c r="T726" s="76"/>
      <c r="U726" s="62"/>
    </row>
    <row r="727" customFormat="false" ht="15" hidden="false" customHeight="false" outlineLevel="0" collapsed="false">
      <c r="B727" s="168" t="s">
        <v>49</v>
      </c>
      <c r="C727" s="258" t="n">
        <v>874</v>
      </c>
      <c r="D727" s="285" t="n">
        <v>7</v>
      </c>
      <c r="E727" s="286" t="n">
        <v>7</v>
      </c>
      <c r="F727" s="287" t="n">
        <v>432</v>
      </c>
      <c r="G727" s="288" t="n">
        <v>99</v>
      </c>
      <c r="H727" s="289" t="n">
        <v>0</v>
      </c>
      <c r="I727" s="346" t="n">
        <v>870</v>
      </c>
      <c r="J727" s="329"/>
      <c r="K727" s="319"/>
      <c r="L727" s="277"/>
      <c r="M727" s="72"/>
      <c r="N727" s="72"/>
      <c r="O727" s="72"/>
      <c r="P727" s="73"/>
      <c r="Q727" s="64"/>
      <c r="R727" s="171"/>
      <c r="S727" s="172"/>
      <c r="T727" s="172"/>
      <c r="U727" s="62"/>
    </row>
    <row r="728" customFormat="false" ht="15" hidden="false" customHeight="false" outlineLevel="0" collapsed="false">
      <c r="B728" s="87" t="s">
        <v>78</v>
      </c>
      <c r="C728" s="258" t="n">
        <v>874</v>
      </c>
      <c r="D728" s="285" t="n">
        <v>7</v>
      </c>
      <c r="E728" s="286" t="n">
        <v>7</v>
      </c>
      <c r="F728" s="287" t="n">
        <v>522</v>
      </c>
      <c r="G728" s="288" t="n">
        <v>0</v>
      </c>
      <c r="H728" s="289" t="n">
        <v>0</v>
      </c>
      <c r="I728" s="340"/>
      <c r="J728" s="329"/>
      <c r="K728" s="319"/>
      <c r="L728" s="277"/>
      <c r="M728" s="72"/>
      <c r="N728" s="72" t="n">
        <f aca="false">SUM(N729)</f>
        <v>8976.3</v>
      </c>
      <c r="O728" s="72" t="n">
        <f aca="false">SUM(O729)</f>
        <v>1000</v>
      </c>
      <c r="P728" s="73" t="n">
        <f aca="false">SUM(P729)</f>
        <v>0</v>
      </c>
      <c r="Q728" s="64" t="n">
        <f aca="false">SUM(Q729)</f>
        <v>11196.3</v>
      </c>
      <c r="R728" s="64" t="n">
        <f aca="false">SUM(R729)</f>
        <v>0</v>
      </c>
      <c r="S728" s="64" t="n">
        <f aca="false">SUM(S729)</f>
        <v>0</v>
      </c>
      <c r="T728" s="64" t="n">
        <f aca="false">SUM(T729)</f>
        <v>0</v>
      </c>
      <c r="U728" s="62" t="n">
        <f aca="false">SUM(U729)</f>
        <v>11058.2</v>
      </c>
    </row>
    <row r="729" customFormat="false" ht="45" hidden="false" customHeight="false" outlineLevel="0" collapsed="false">
      <c r="B729" s="168" t="s">
        <v>215</v>
      </c>
      <c r="C729" s="258" t="n">
        <v>874</v>
      </c>
      <c r="D729" s="285" t="n">
        <v>7</v>
      </c>
      <c r="E729" s="286" t="n">
        <v>7</v>
      </c>
      <c r="F729" s="287" t="n">
        <v>522</v>
      </c>
      <c r="G729" s="288" t="n">
        <v>46</v>
      </c>
      <c r="H729" s="289" t="n">
        <v>0</v>
      </c>
      <c r="I729" s="340"/>
      <c r="J729" s="329"/>
      <c r="K729" s="319"/>
      <c r="L729" s="277"/>
      <c r="M729" s="72"/>
      <c r="N729" s="72" t="n">
        <f aca="false">SUM(N730:N731)</f>
        <v>8976.3</v>
      </c>
      <c r="O729" s="72" t="n">
        <f aca="false">SUM(O730,O731)</f>
        <v>1000</v>
      </c>
      <c r="P729" s="73" t="n">
        <f aca="false">SUM(P730,P731)</f>
        <v>0</v>
      </c>
      <c r="Q729" s="64" t="n">
        <f aca="false">SUM(Q730,Q731)</f>
        <v>11196.3</v>
      </c>
      <c r="R729" s="64" t="n">
        <f aca="false">SUM(R730,R731)</f>
        <v>0</v>
      </c>
      <c r="S729" s="64" t="n">
        <f aca="false">SUM(S730,S731)</f>
        <v>0</v>
      </c>
      <c r="T729" s="64" t="n">
        <f aca="false">SUM(T730,T731)</f>
        <v>0</v>
      </c>
      <c r="U729" s="62" t="n">
        <f aca="false">SUM(U730,U731)</f>
        <v>11058.2</v>
      </c>
    </row>
    <row r="730" customFormat="false" ht="45" hidden="false" customHeight="false" outlineLevel="0" collapsed="false">
      <c r="B730" s="168" t="s">
        <v>41</v>
      </c>
      <c r="C730" s="258" t="n">
        <v>874</v>
      </c>
      <c r="D730" s="285" t="n">
        <v>7</v>
      </c>
      <c r="E730" s="286" t="n">
        <v>7</v>
      </c>
      <c r="F730" s="287" t="n">
        <v>522</v>
      </c>
      <c r="G730" s="288" t="n">
        <v>46</v>
      </c>
      <c r="H730" s="289" t="n">
        <v>0</v>
      </c>
      <c r="I730" s="340" t="n">
        <v>244</v>
      </c>
      <c r="J730" s="329"/>
      <c r="K730" s="319"/>
      <c r="L730" s="277"/>
      <c r="M730" s="72"/>
      <c r="N730" s="72" t="n">
        <v>3976.3</v>
      </c>
      <c r="O730" s="72"/>
      <c r="P730" s="73"/>
      <c r="Q730" s="64" t="n">
        <v>5196.3</v>
      </c>
      <c r="R730" s="74"/>
      <c r="S730" s="75"/>
      <c r="T730" s="76"/>
      <c r="U730" s="62" t="n">
        <v>5058.2</v>
      </c>
    </row>
    <row r="731" customFormat="false" ht="30" hidden="false" customHeight="false" outlineLevel="0" collapsed="false">
      <c r="B731" s="111" t="s">
        <v>99</v>
      </c>
      <c r="C731" s="258" t="n">
        <v>874</v>
      </c>
      <c r="D731" s="285" t="n">
        <v>7</v>
      </c>
      <c r="E731" s="286" t="n">
        <v>7</v>
      </c>
      <c r="F731" s="287" t="n">
        <v>522</v>
      </c>
      <c r="G731" s="288" t="n">
        <v>46</v>
      </c>
      <c r="H731" s="289" t="n">
        <v>0</v>
      </c>
      <c r="I731" s="340" t="n">
        <v>612</v>
      </c>
      <c r="J731" s="329"/>
      <c r="K731" s="319"/>
      <c r="L731" s="277"/>
      <c r="M731" s="72"/>
      <c r="N731" s="72" t="n">
        <v>5000</v>
      </c>
      <c r="O731" s="72" t="n">
        <v>1000</v>
      </c>
      <c r="P731" s="73"/>
      <c r="Q731" s="64" t="n">
        <f aca="false">SUM(J731,M731,N731,O731,P731)</f>
        <v>6000</v>
      </c>
      <c r="R731" s="74"/>
      <c r="S731" s="75"/>
      <c r="T731" s="76"/>
      <c r="U731" s="62" t="n">
        <f aca="false">SUM(Q731,R731,S731,T731)</f>
        <v>6000</v>
      </c>
    </row>
    <row r="732" customFormat="false" ht="15" hidden="true" customHeight="false" outlineLevel="0" collapsed="false">
      <c r="B732" s="168"/>
      <c r="C732" s="258"/>
      <c r="D732" s="286"/>
      <c r="E732" s="286"/>
      <c r="F732" s="287"/>
      <c r="G732" s="288"/>
      <c r="H732" s="288"/>
      <c r="I732" s="340"/>
      <c r="J732" s="329"/>
      <c r="K732" s="319"/>
      <c r="L732" s="277"/>
      <c r="M732" s="72"/>
      <c r="N732" s="72"/>
      <c r="O732" s="72"/>
      <c r="P732" s="73"/>
      <c r="Q732" s="64"/>
      <c r="R732" s="74"/>
      <c r="S732" s="75"/>
      <c r="T732" s="76"/>
      <c r="U732" s="62" t="n">
        <f aca="false">SUM(Q732,R732,S732,T732)</f>
        <v>0</v>
      </c>
    </row>
    <row r="733" customFormat="false" ht="15" hidden="true" customHeight="false" outlineLevel="0" collapsed="false">
      <c r="B733" s="168"/>
      <c r="C733" s="258"/>
      <c r="D733" s="286"/>
      <c r="E733" s="286"/>
      <c r="F733" s="287"/>
      <c r="G733" s="288"/>
      <c r="H733" s="288"/>
      <c r="I733" s="340"/>
      <c r="J733" s="329"/>
      <c r="K733" s="319"/>
      <c r="L733" s="277"/>
      <c r="M733" s="72"/>
      <c r="N733" s="72"/>
      <c r="O733" s="72"/>
      <c r="P733" s="73"/>
      <c r="Q733" s="64"/>
      <c r="R733" s="74"/>
      <c r="S733" s="75"/>
      <c r="T733" s="76"/>
      <c r="U733" s="62" t="n">
        <f aca="false">SUM(Q733,R733,S733,T733)</f>
        <v>0</v>
      </c>
    </row>
    <row r="734" customFormat="false" ht="15" hidden="false" customHeight="false" outlineLevel="0" collapsed="false">
      <c r="B734" s="87" t="s">
        <v>207</v>
      </c>
      <c r="C734" s="258" t="n">
        <v>874</v>
      </c>
      <c r="D734" s="285" t="n">
        <v>7</v>
      </c>
      <c r="E734" s="286" t="n">
        <v>7</v>
      </c>
      <c r="F734" s="287" t="n">
        <v>796</v>
      </c>
      <c r="G734" s="288" t="n">
        <v>0</v>
      </c>
      <c r="H734" s="288" t="n">
        <v>0</v>
      </c>
      <c r="I734" s="340"/>
      <c r="J734" s="329"/>
      <c r="K734" s="319"/>
      <c r="L734" s="277"/>
      <c r="M734" s="150"/>
      <c r="N734" s="150"/>
      <c r="O734" s="150"/>
      <c r="P734" s="150"/>
      <c r="Q734" s="64" t="n">
        <f aca="false">SUM(Q735)</f>
        <v>41.2</v>
      </c>
      <c r="R734" s="64" t="n">
        <f aca="false">SUM(R735)</f>
        <v>0</v>
      </c>
      <c r="S734" s="64" t="n">
        <f aca="false">SUM(S735)</f>
        <v>0</v>
      </c>
      <c r="T734" s="64" t="n">
        <f aca="false">SUM(T735)</f>
        <v>0</v>
      </c>
      <c r="U734" s="62" t="n">
        <f aca="false">SUM(U735)</f>
        <v>99.4</v>
      </c>
    </row>
    <row r="735" customFormat="false" ht="30" hidden="false" customHeight="false" outlineLevel="0" collapsed="false">
      <c r="B735" s="111" t="s">
        <v>99</v>
      </c>
      <c r="C735" s="258" t="n">
        <v>874</v>
      </c>
      <c r="D735" s="285" t="n">
        <v>7</v>
      </c>
      <c r="E735" s="286" t="n">
        <v>7</v>
      </c>
      <c r="F735" s="287" t="n">
        <v>796</v>
      </c>
      <c r="G735" s="288" t="n">
        <v>0</v>
      </c>
      <c r="H735" s="288" t="n">
        <v>0</v>
      </c>
      <c r="I735" s="340" t="n">
        <v>612</v>
      </c>
      <c r="J735" s="329"/>
      <c r="K735" s="319"/>
      <c r="L735" s="277"/>
      <c r="M735" s="150"/>
      <c r="N735" s="150"/>
      <c r="O735" s="150"/>
      <c r="P735" s="150"/>
      <c r="Q735" s="64" t="n">
        <v>41.2</v>
      </c>
      <c r="R735" s="74"/>
      <c r="S735" s="75"/>
      <c r="T735" s="76"/>
      <c r="U735" s="62" t="n">
        <v>99.4</v>
      </c>
    </row>
    <row r="736" customFormat="false" ht="28.5" hidden="false" customHeight="false" outlineLevel="0" collapsed="false">
      <c r="B736" s="257" t="s">
        <v>240</v>
      </c>
      <c r="C736" s="258" t="n">
        <v>874</v>
      </c>
      <c r="D736" s="260" t="n">
        <v>7</v>
      </c>
      <c r="E736" s="260" t="n">
        <v>9</v>
      </c>
      <c r="F736" s="287"/>
      <c r="G736" s="288"/>
      <c r="H736" s="288"/>
      <c r="I736" s="345"/>
      <c r="J736" s="269" t="n">
        <f aca="false">SUM(J737,J747)</f>
        <v>14036.6</v>
      </c>
      <c r="K736" s="270" t="n">
        <f aca="false">SUM(K737,K747)</f>
        <v>14386.5</v>
      </c>
      <c r="L736" s="271" t="n">
        <f aca="false">SUM(L737,L747)</f>
        <v>14386.5</v>
      </c>
      <c r="M736" s="272" t="n">
        <f aca="false">SUM(M737,M747)</f>
        <v>0</v>
      </c>
      <c r="N736" s="272" t="n">
        <f aca="false">SUM(N737,N742,N747)</f>
        <v>351.84</v>
      </c>
      <c r="O736" s="272" t="n">
        <f aca="false">SUM(O737,O747)</f>
        <v>75.042</v>
      </c>
      <c r="P736" s="347" t="n">
        <f aca="false">SUM(P737,P747)</f>
        <v>-4.7</v>
      </c>
      <c r="Q736" s="64" t="n">
        <f aca="false">SUM(Q737,Q742,Q747)</f>
        <v>14114.9</v>
      </c>
      <c r="R736" s="64" t="n">
        <f aca="false">SUM(R737,R742,R747)</f>
        <v>38.68</v>
      </c>
      <c r="S736" s="64" t="n">
        <f aca="false">SUM(S737,S742,S747)</f>
        <v>700</v>
      </c>
      <c r="T736" s="64" t="n">
        <f aca="false">SUM(T737,T742,T747)</f>
        <v>0</v>
      </c>
      <c r="U736" s="62" t="n">
        <f aca="false">SUM(U737,U742,U747)</f>
        <v>14790.38</v>
      </c>
    </row>
    <row r="737" customFormat="false" ht="60" hidden="false" customHeight="false" outlineLevel="0" collapsed="false">
      <c r="B737" s="168" t="s">
        <v>35</v>
      </c>
      <c r="C737" s="258" t="n">
        <v>874</v>
      </c>
      <c r="D737" s="286" t="n">
        <v>7</v>
      </c>
      <c r="E737" s="286" t="n">
        <v>9</v>
      </c>
      <c r="F737" s="287" t="n">
        <v>2</v>
      </c>
      <c r="G737" s="288" t="s">
        <v>36</v>
      </c>
      <c r="H737" s="288" t="s">
        <v>36</v>
      </c>
      <c r="I737" s="345"/>
      <c r="J737" s="269" t="n">
        <f aca="false">SUM(J738)</f>
        <v>1811.5</v>
      </c>
      <c r="K737" s="270" t="n">
        <f aca="false">SUM(K738)</f>
        <v>1856.8</v>
      </c>
      <c r="L737" s="271" t="n">
        <f aca="false">SUM(L738)</f>
        <v>1856.8</v>
      </c>
      <c r="M737" s="72"/>
      <c r="N737" s="72"/>
      <c r="O737" s="72"/>
      <c r="P737" s="73"/>
      <c r="Q737" s="64" t="n">
        <f aca="false">SUM(Q739,Q740,Q741)</f>
        <v>1811.5</v>
      </c>
      <c r="R737" s="64" t="n">
        <f aca="false">SUM(R739,R740,R741)</f>
        <v>0</v>
      </c>
      <c r="S737" s="64" t="n">
        <f aca="false">SUM(S739,S740,S741)</f>
        <v>0</v>
      </c>
      <c r="T737" s="64" t="n">
        <f aca="false">SUM(T739,T740,T741)</f>
        <v>0</v>
      </c>
      <c r="U737" s="62" t="n">
        <f aca="false">SUM(Q737,R737,S737,T737)</f>
        <v>1811.5</v>
      </c>
    </row>
    <row r="738" customFormat="false" ht="15" hidden="false" customHeight="false" outlineLevel="0" collapsed="false">
      <c r="B738" s="257" t="s">
        <v>37</v>
      </c>
      <c r="C738" s="258" t="n">
        <v>874</v>
      </c>
      <c r="D738" s="286" t="n">
        <v>7</v>
      </c>
      <c r="E738" s="286" t="n">
        <v>9</v>
      </c>
      <c r="F738" s="287" t="n">
        <v>2</v>
      </c>
      <c r="G738" s="288" t="n">
        <v>4</v>
      </c>
      <c r="H738" s="288" t="s">
        <v>36</v>
      </c>
      <c r="I738" s="345"/>
      <c r="J738" s="269" t="n">
        <f aca="false">SUM(J739:J741)</f>
        <v>1811.5</v>
      </c>
      <c r="K738" s="270" t="n">
        <f aca="false">SUM(K739:K741)</f>
        <v>1856.8</v>
      </c>
      <c r="L738" s="271" t="n">
        <f aca="false">SUM(L739:L741)</f>
        <v>1856.8</v>
      </c>
      <c r="M738" s="72"/>
      <c r="N738" s="72"/>
      <c r="O738" s="72"/>
      <c r="P738" s="73"/>
      <c r="Q738" s="64" t="n">
        <f aca="false">SUM(Q739,Q740,Q741)</f>
        <v>1811.5</v>
      </c>
      <c r="R738" s="64" t="n">
        <f aca="false">SUM(R739,R740,R741)</f>
        <v>0</v>
      </c>
      <c r="S738" s="64" t="n">
        <f aca="false">SUM(S739,S740,S741)</f>
        <v>0</v>
      </c>
      <c r="T738" s="64" t="n">
        <f aca="false">SUM(T739,T740,T741)</f>
        <v>0</v>
      </c>
      <c r="U738" s="62" t="n">
        <f aca="false">SUM(U739,U740,U741)</f>
        <v>1811.5</v>
      </c>
    </row>
    <row r="739" customFormat="false" ht="15" hidden="false" customHeight="false" outlineLevel="0" collapsed="false">
      <c r="B739" s="168" t="s">
        <v>38</v>
      </c>
      <c r="C739" s="258" t="n">
        <v>874</v>
      </c>
      <c r="D739" s="285" t="n">
        <v>7</v>
      </c>
      <c r="E739" s="286" t="n">
        <v>9</v>
      </c>
      <c r="F739" s="287" t="n">
        <v>2</v>
      </c>
      <c r="G739" s="288" t="n">
        <v>4</v>
      </c>
      <c r="H739" s="289" t="n">
        <v>0</v>
      </c>
      <c r="I739" s="290" t="n">
        <v>121</v>
      </c>
      <c r="J739" s="269" t="n">
        <v>1781.5</v>
      </c>
      <c r="K739" s="276" t="n">
        <v>1826.8</v>
      </c>
      <c r="L739" s="277" t="n">
        <v>1826.8</v>
      </c>
      <c r="M739" s="72"/>
      <c r="N739" s="72"/>
      <c r="O739" s="72"/>
      <c r="P739" s="73"/>
      <c r="Q739" s="64" t="n">
        <v>1751.5</v>
      </c>
      <c r="R739" s="74"/>
      <c r="S739" s="75"/>
      <c r="T739" s="76"/>
      <c r="U739" s="62" t="n">
        <v>1750.5</v>
      </c>
    </row>
    <row r="740" customFormat="false" ht="30" hidden="false" customHeight="false" outlineLevel="0" collapsed="false">
      <c r="B740" s="168" t="s">
        <v>39</v>
      </c>
      <c r="C740" s="258" t="n">
        <v>874</v>
      </c>
      <c r="D740" s="285" t="n">
        <v>7</v>
      </c>
      <c r="E740" s="286" t="n">
        <v>9</v>
      </c>
      <c r="F740" s="287" t="n">
        <v>2</v>
      </c>
      <c r="G740" s="288" t="n">
        <v>4</v>
      </c>
      <c r="H740" s="289" t="n">
        <v>0</v>
      </c>
      <c r="I740" s="290" t="n">
        <v>122</v>
      </c>
      <c r="J740" s="269"/>
      <c r="K740" s="276"/>
      <c r="L740" s="277"/>
      <c r="M740" s="72"/>
      <c r="N740" s="72"/>
      <c r="O740" s="72"/>
      <c r="P740" s="73"/>
      <c r="Q740" s="64" t="n">
        <f aca="false">SUM(J740,M740,N740,O740,P740)</f>
        <v>0</v>
      </c>
      <c r="R740" s="74"/>
      <c r="S740" s="75"/>
      <c r="T740" s="76"/>
      <c r="U740" s="62" t="n">
        <f aca="false">SUM(Q740,R740,S740,T740)</f>
        <v>0</v>
      </c>
    </row>
    <row r="741" customFormat="false" ht="45" hidden="false" customHeight="false" outlineLevel="0" collapsed="false">
      <c r="B741" s="168" t="s">
        <v>41</v>
      </c>
      <c r="C741" s="258" t="n">
        <v>874</v>
      </c>
      <c r="D741" s="285" t="n">
        <v>7</v>
      </c>
      <c r="E741" s="286" t="n">
        <v>9</v>
      </c>
      <c r="F741" s="287" t="n">
        <v>2</v>
      </c>
      <c r="G741" s="288" t="n">
        <v>4</v>
      </c>
      <c r="H741" s="289" t="n">
        <v>0</v>
      </c>
      <c r="I741" s="290" t="n">
        <v>244</v>
      </c>
      <c r="J741" s="269" t="n">
        <v>30</v>
      </c>
      <c r="K741" s="276" t="n">
        <v>30</v>
      </c>
      <c r="L741" s="277" t="n">
        <v>30</v>
      </c>
      <c r="M741" s="72"/>
      <c r="N741" s="72"/>
      <c r="O741" s="72"/>
      <c r="P741" s="73"/>
      <c r="Q741" s="64" t="n">
        <v>60</v>
      </c>
      <c r="R741" s="74"/>
      <c r="S741" s="75"/>
      <c r="T741" s="76"/>
      <c r="U741" s="62" t="n">
        <v>61</v>
      </c>
    </row>
    <row r="742" customFormat="false" ht="15" hidden="false" customHeight="false" outlineLevel="0" collapsed="false">
      <c r="B742" s="168" t="s">
        <v>228</v>
      </c>
      <c r="C742" s="258" t="n">
        <v>874</v>
      </c>
      <c r="D742" s="285" t="n">
        <v>7</v>
      </c>
      <c r="E742" s="286" t="n">
        <v>9</v>
      </c>
      <c r="F742" s="287" t="n">
        <v>436</v>
      </c>
      <c r="G742" s="288" t="n">
        <v>0</v>
      </c>
      <c r="H742" s="288" t="n">
        <v>0</v>
      </c>
      <c r="I742" s="340"/>
      <c r="J742" s="329"/>
      <c r="K742" s="319"/>
      <c r="L742" s="277"/>
      <c r="M742" s="150"/>
      <c r="N742" s="72" t="n">
        <f aca="false">SUM(N743)</f>
        <v>351.84</v>
      </c>
      <c r="O742" s="72"/>
      <c r="P742" s="150"/>
      <c r="Q742" s="64" t="n">
        <f aca="false">SUM(Q743,Q744,Q745)</f>
        <v>0</v>
      </c>
      <c r="R742" s="64" t="n">
        <f aca="false">SUM(R743,R744,R745)</f>
        <v>0</v>
      </c>
      <c r="S742" s="64" t="n">
        <f aca="false">SUM(S743,S744,S745)</f>
        <v>0</v>
      </c>
      <c r="T742" s="64" t="n">
        <f aca="false">SUM(T743,T744,T745)</f>
        <v>0</v>
      </c>
      <c r="U742" s="62" t="n">
        <f aca="false">SUM(Q742,R742,S742,T742)</f>
        <v>0</v>
      </c>
    </row>
    <row r="743" customFormat="false" ht="45" hidden="false" customHeight="false" outlineLevel="0" collapsed="false">
      <c r="B743" s="168" t="s">
        <v>229</v>
      </c>
      <c r="C743" s="258" t="n">
        <v>874</v>
      </c>
      <c r="D743" s="285" t="n">
        <v>7</v>
      </c>
      <c r="E743" s="286" t="n">
        <v>9</v>
      </c>
      <c r="F743" s="287" t="n">
        <v>436</v>
      </c>
      <c r="G743" s="288" t="n">
        <v>21</v>
      </c>
      <c r="H743" s="288" t="n">
        <v>0</v>
      </c>
      <c r="I743" s="340"/>
      <c r="J743" s="329"/>
      <c r="K743" s="319"/>
      <c r="L743" s="277"/>
      <c r="M743" s="150"/>
      <c r="N743" s="72" t="n">
        <f aca="false">SUM(N744:N746)</f>
        <v>351.84</v>
      </c>
      <c r="O743" s="72"/>
      <c r="P743" s="150"/>
      <c r="Q743" s="64" t="n">
        <f aca="false">SUM(Q744,Q745)</f>
        <v>0</v>
      </c>
      <c r="R743" s="64" t="n">
        <f aca="false">SUM(R744,R745)</f>
        <v>0</v>
      </c>
      <c r="S743" s="64" t="n">
        <f aca="false">SUM(S744,S745)</f>
        <v>0</v>
      </c>
      <c r="T743" s="64" t="n">
        <f aca="false">SUM(T744,T745)</f>
        <v>0</v>
      </c>
      <c r="U743" s="62" t="n">
        <f aca="false">SUM(Q743,R743,S743,T743)</f>
        <v>0</v>
      </c>
    </row>
    <row r="744" customFormat="false" ht="30" hidden="false" customHeight="false" outlineLevel="0" collapsed="false">
      <c r="B744" s="168" t="s">
        <v>230</v>
      </c>
      <c r="C744" s="258" t="n">
        <v>874</v>
      </c>
      <c r="D744" s="285" t="n">
        <v>7</v>
      </c>
      <c r="E744" s="286" t="n">
        <v>9</v>
      </c>
      <c r="F744" s="287" t="n">
        <v>436</v>
      </c>
      <c r="G744" s="288" t="n">
        <v>21</v>
      </c>
      <c r="H744" s="288" t="n">
        <v>0</v>
      </c>
      <c r="I744" s="340" t="n">
        <v>243</v>
      </c>
      <c r="J744" s="329"/>
      <c r="K744" s="319"/>
      <c r="L744" s="277"/>
      <c r="M744" s="150"/>
      <c r="N744" s="72"/>
      <c r="O744" s="72"/>
      <c r="P744" s="150"/>
      <c r="Q744" s="64" t="n">
        <f aca="false">SUM(J744,M744,N744,O744,P744)</f>
        <v>0</v>
      </c>
      <c r="R744" s="74"/>
      <c r="S744" s="75"/>
      <c r="T744" s="76"/>
      <c r="U744" s="62" t="n">
        <f aca="false">SUM(Q744,R744,S744,T744)</f>
        <v>0</v>
      </c>
    </row>
    <row r="745" customFormat="false" ht="45" hidden="false" customHeight="false" outlineLevel="0" collapsed="false">
      <c r="B745" s="168" t="s">
        <v>41</v>
      </c>
      <c r="C745" s="258" t="n">
        <v>874</v>
      </c>
      <c r="D745" s="285" t="n">
        <v>7</v>
      </c>
      <c r="E745" s="286" t="n">
        <v>9</v>
      </c>
      <c r="F745" s="287" t="n">
        <v>436</v>
      </c>
      <c r="G745" s="288" t="n">
        <v>21</v>
      </c>
      <c r="H745" s="288" t="n">
        <v>0</v>
      </c>
      <c r="I745" s="340" t="n">
        <v>244</v>
      </c>
      <c r="J745" s="329"/>
      <c r="K745" s="319"/>
      <c r="L745" s="277"/>
      <c r="M745" s="150"/>
      <c r="N745" s="72" t="n">
        <v>351.84</v>
      </c>
      <c r="O745" s="72"/>
      <c r="P745" s="150"/>
      <c r="Q745" s="64"/>
      <c r="R745" s="74"/>
      <c r="S745" s="75"/>
      <c r="T745" s="76"/>
      <c r="U745" s="62" t="n">
        <f aca="false">SUM(Q745,R745,S745,T745)</f>
        <v>0</v>
      </c>
    </row>
    <row r="746" customFormat="false" ht="15" hidden="true" customHeight="false" outlineLevel="0" collapsed="false">
      <c r="B746" s="168"/>
      <c r="C746" s="258"/>
      <c r="D746" s="286"/>
      <c r="E746" s="286"/>
      <c r="F746" s="287"/>
      <c r="G746" s="288"/>
      <c r="H746" s="288"/>
      <c r="I746" s="340"/>
      <c r="J746" s="329"/>
      <c r="K746" s="319"/>
      <c r="L746" s="277"/>
      <c r="M746" s="72"/>
      <c r="N746" s="72"/>
      <c r="O746" s="72"/>
      <c r="P746" s="73"/>
      <c r="Q746" s="64"/>
      <c r="R746" s="74"/>
      <c r="S746" s="75"/>
      <c r="T746" s="76"/>
      <c r="U746" s="62" t="n">
        <f aca="false">SUM(Q746,R746,S746,T746)</f>
        <v>0</v>
      </c>
    </row>
    <row r="747" customFormat="false" ht="71.25" hidden="false" customHeight="false" outlineLevel="0" collapsed="false">
      <c r="B747" s="257" t="s">
        <v>241</v>
      </c>
      <c r="C747" s="258" t="n">
        <v>874</v>
      </c>
      <c r="D747" s="286" t="n">
        <v>7</v>
      </c>
      <c r="E747" s="286" t="n">
        <v>9</v>
      </c>
      <c r="F747" s="287" t="n">
        <v>452</v>
      </c>
      <c r="G747" s="288" t="n">
        <v>99</v>
      </c>
      <c r="H747" s="288" t="s">
        <v>36</v>
      </c>
      <c r="I747" s="345"/>
      <c r="J747" s="269" t="n">
        <f aca="false">SUM(J748,J750)</f>
        <v>12225.1</v>
      </c>
      <c r="K747" s="270" t="n">
        <f aca="false">SUM(K748,K750)</f>
        <v>12529.7</v>
      </c>
      <c r="L747" s="271" t="n">
        <f aca="false">SUM(L748,L750)</f>
        <v>12529.7</v>
      </c>
      <c r="M747" s="72"/>
      <c r="N747" s="72"/>
      <c r="O747" s="72" t="n">
        <f aca="false">SUM(O748,O750)</f>
        <v>75.042</v>
      </c>
      <c r="P747" s="73" t="n">
        <f aca="false">SUM(P748)</f>
        <v>-4.7</v>
      </c>
      <c r="Q747" s="64" t="n">
        <f aca="false">SUM(Q748,Q750)</f>
        <v>12303.4</v>
      </c>
      <c r="R747" s="64" t="n">
        <f aca="false">SUM(R748,R750)</f>
        <v>38.68</v>
      </c>
      <c r="S747" s="64" t="n">
        <f aca="false">SUM(S748,S750)</f>
        <v>700</v>
      </c>
      <c r="T747" s="64" t="n">
        <f aca="false">SUM(T748,T750)</f>
        <v>0</v>
      </c>
      <c r="U747" s="62" t="n">
        <f aca="false">SUM(U748,U750)</f>
        <v>12978.88</v>
      </c>
    </row>
    <row r="748" customFormat="false" ht="30" hidden="false" customHeight="false" outlineLevel="0" collapsed="false">
      <c r="B748" s="111" t="s">
        <v>87</v>
      </c>
      <c r="C748" s="258" t="n">
        <v>874</v>
      </c>
      <c r="D748" s="285" t="n">
        <v>7</v>
      </c>
      <c r="E748" s="286" t="n">
        <v>9</v>
      </c>
      <c r="F748" s="287" t="n">
        <v>452</v>
      </c>
      <c r="G748" s="288" t="n">
        <v>99</v>
      </c>
      <c r="H748" s="289" t="n">
        <v>0</v>
      </c>
      <c r="I748" s="290"/>
      <c r="J748" s="269" t="n">
        <f aca="false">SUM(J749)</f>
        <v>29.7</v>
      </c>
      <c r="K748" s="270" t="n">
        <f aca="false">SUM(K749)</f>
        <v>29.7</v>
      </c>
      <c r="L748" s="271" t="n">
        <f aca="false">SUM(L749)</f>
        <v>29.7</v>
      </c>
      <c r="M748" s="72"/>
      <c r="N748" s="72"/>
      <c r="O748" s="72"/>
      <c r="P748" s="73" t="n">
        <f aca="false">SUM(P749)</f>
        <v>-4.7</v>
      </c>
      <c r="Q748" s="64" t="n">
        <f aca="false">SUM(Q749)</f>
        <v>25</v>
      </c>
      <c r="R748" s="64" t="n">
        <f aca="false">SUM(R749)</f>
        <v>0</v>
      </c>
      <c r="S748" s="64" t="n">
        <f aca="false">SUM(S749)</f>
        <v>0</v>
      </c>
      <c r="T748" s="64" t="n">
        <f aca="false">SUM(T749)</f>
        <v>0</v>
      </c>
      <c r="U748" s="62" t="n">
        <f aca="false">SUM(Q748,R748,S748,T748)</f>
        <v>25</v>
      </c>
    </row>
    <row r="749" customFormat="false" ht="60" hidden="false" customHeight="false" outlineLevel="0" collapsed="false">
      <c r="B749" s="111" t="s">
        <v>88</v>
      </c>
      <c r="C749" s="258" t="n">
        <v>874</v>
      </c>
      <c r="D749" s="285" t="n">
        <v>7</v>
      </c>
      <c r="E749" s="286" t="n">
        <v>9</v>
      </c>
      <c r="F749" s="287" t="n">
        <v>452</v>
      </c>
      <c r="G749" s="288" t="n">
        <v>99</v>
      </c>
      <c r="H749" s="289" t="n">
        <v>0</v>
      </c>
      <c r="I749" s="290" t="n">
        <v>111</v>
      </c>
      <c r="J749" s="269" t="n">
        <v>29.7</v>
      </c>
      <c r="K749" s="276" t="n">
        <v>29.7</v>
      </c>
      <c r="L749" s="277" t="n">
        <v>29.7</v>
      </c>
      <c r="M749" s="72"/>
      <c r="N749" s="72"/>
      <c r="O749" s="72"/>
      <c r="P749" s="73" t="n">
        <v>-4.7</v>
      </c>
      <c r="Q749" s="64" t="n">
        <f aca="false">SUM(J749,M749,N749,O749,P749)</f>
        <v>25</v>
      </c>
      <c r="R749" s="74"/>
      <c r="S749" s="75"/>
      <c r="T749" s="76"/>
      <c r="U749" s="62" t="n">
        <f aca="false">SUM(Q749,R749,S749,T749)</f>
        <v>25</v>
      </c>
    </row>
    <row r="750" customFormat="false" ht="30" hidden="false" customHeight="false" outlineLevel="0" collapsed="false">
      <c r="B750" s="111" t="s">
        <v>87</v>
      </c>
      <c r="C750" s="258" t="n">
        <v>874</v>
      </c>
      <c r="D750" s="285" t="n">
        <v>7</v>
      </c>
      <c r="E750" s="286" t="n">
        <v>9</v>
      </c>
      <c r="F750" s="287" t="n">
        <v>452</v>
      </c>
      <c r="G750" s="288" t="n">
        <v>99</v>
      </c>
      <c r="H750" s="289" t="n">
        <v>0</v>
      </c>
      <c r="I750" s="290"/>
      <c r="J750" s="269" t="n">
        <f aca="false">SUM(J751:J758)</f>
        <v>12195.4</v>
      </c>
      <c r="K750" s="270" t="n">
        <f aca="false">SUM(K751:K758)</f>
        <v>12500</v>
      </c>
      <c r="L750" s="271" t="n">
        <f aca="false">SUM(L751:L758)</f>
        <v>12500</v>
      </c>
      <c r="M750" s="72"/>
      <c r="N750" s="72"/>
      <c r="O750" s="72" t="n">
        <f aca="false">SUM(O751,O752,O753,O757,O758)</f>
        <v>75.042</v>
      </c>
      <c r="P750" s="73"/>
      <c r="Q750" s="64" t="n">
        <f aca="false">SUM(Q751,Q752,Q753,Q757,Q758,Q760)</f>
        <v>12278.4</v>
      </c>
      <c r="R750" s="348" t="n">
        <f aca="false">SUM(R751,R752,R753,R757,R758,R760)</f>
        <v>38.68</v>
      </c>
      <c r="S750" s="64" t="n">
        <f aca="false">SUM(S751,S752,S753,S757,S758,S760)</f>
        <v>700</v>
      </c>
      <c r="T750" s="64" t="n">
        <f aca="false">SUM(T751,T752,T753,T757,T758,T760)</f>
        <v>0</v>
      </c>
      <c r="U750" s="62" t="n">
        <f aca="false">SUM(U751,U752,U756,U757,U758,U760)</f>
        <v>12953.88</v>
      </c>
    </row>
    <row r="751" customFormat="false" ht="15" hidden="false" customHeight="false" outlineLevel="0" collapsed="false">
      <c r="B751" s="168" t="s">
        <v>38</v>
      </c>
      <c r="C751" s="258" t="n">
        <v>874</v>
      </c>
      <c r="D751" s="285" t="n">
        <v>7</v>
      </c>
      <c r="E751" s="286" t="n">
        <v>9</v>
      </c>
      <c r="F751" s="287" t="n">
        <v>452</v>
      </c>
      <c r="G751" s="288" t="n">
        <v>99</v>
      </c>
      <c r="H751" s="289" t="n">
        <v>0</v>
      </c>
      <c r="I751" s="290" t="n">
        <v>111</v>
      </c>
      <c r="J751" s="269" t="n">
        <v>9849.3</v>
      </c>
      <c r="K751" s="276" t="n">
        <v>9849.3</v>
      </c>
      <c r="L751" s="277" t="n">
        <v>9849.3</v>
      </c>
      <c r="M751" s="72"/>
      <c r="N751" s="72"/>
      <c r="O751" s="72"/>
      <c r="P751" s="73" t="n">
        <v>-231.895</v>
      </c>
      <c r="Q751" s="64" t="n">
        <v>9312.8</v>
      </c>
      <c r="R751" s="74"/>
      <c r="S751" s="75" t="n">
        <v>700</v>
      </c>
      <c r="T751" s="76"/>
      <c r="U751" s="62" t="n">
        <v>9307.6</v>
      </c>
    </row>
    <row r="752" customFormat="false" ht="30" hidden="false" customHeight="false" outlineLevel="0" collapsed="false">
      <c r="B752" s="168" t="s">
        <v>39</v>
      </c>
      <c r="C752" s="258" t="n">
        <v>874</v>
      </c>
      <c r="D752" s="285" t="n">
        <v>7</v>
      </c>
      <c r="E752" s="286" t="n">
        <v>9</v>
      </c>
      <c r="F752" s="287" t="n">
        <v>452</v>
      </c>
      <c r="G752" s="288" t="n">
        <v>99</v>
      </c>
      <c r="H752" s="289" t="n">
        <v>0</v>
      </c>
      <c r="I752" s="290" t="n">
        <v>112</v>
      </c>
      <c r="J752" s="269" t="n">
        <v>118.5</v>
      </c>
      <c r="K752" s="276" t="n">
        <v>118.5</v>
      </c>
      <c r="L752" s="277" t="n">
        <v>118.5</v>
      </c>
      <c r="M752" s="72"/>
      <c r="N752" s="72"/>
      <c r="O752" s="72"/>
      <c r="P752" s="73"/>
      <c r="Q752" s="64" t="n">
        <f aca="false">SUM(J752,M752,N752,O752,P752)</f>
        <v>118.5</v>
      </c>
      <c r="R752" s="74"/>
      <c r="S752" s="75"/>
      <c r="T752" s="76"/>
      <c r="U752" s="62" t="n">
        <f aca="false">SUM(Q752,R752,S752,T752)</f>
        <v>118.5</v>
      </c>
    </row>
    <row r="753" customFormat="false" ht="45" hidden="true" customHeight="false" outlineLevel="0" collapsed="false">
      <c r="B753" s="168" t="s">
        <v>40</v>
      </c>
      <c r="C753" s="258" t="n">
        <v>874</v>
      </c>
      <c r="D753" s="285" t="n">
        <v>7</v>
      </c>
      <c r="E753" s="286" t="n">
        <v>9</v>
      </c>
      <c r="F753" s="287" t="n">
        <v>452</v>
      </c>
      <c r="G753" s="288" t="n">
        <v>99</v>
      </c>
      <c r="H753" s="289" t="n">
        <v>0</v>
      </c>
      <c r="I753" s="290" t="n">
        <v>242</v>
      </c>
      <c r="J753" s="269" t="n">
        <v>500</v>
      </c>
      <c r="K753" s="276" t="n">
        <v>500</v>
      </c>
      <c r="L753" s="277" t="n">
        <v>500</v>
      </c>
      <c r="M753" s="72"/>
      <c r="N753" s="72"/>
      <c r="O753" s="72"/>
      <c r="P753" s="73"/>
      <c r="Q753" s="64" t="n">
        <f aca="false">SUM(J753,M753,N753,O753,P753)</f>
        <v>500</v>
      </c>
      <c r="R753" s="74"/>
      <c r="S753" s="75"/>
      <c r="T753" s="76"/>
      <c r="U753" s="62"/>
    </row>
    <row r="754" customFormat="false" ht="15" hidden="true" customHeight="false" outlineLevel="0" collapsed="false">
      <c r="B754" s="168"/>
      <c r="C754" s="258"/>
      <c r="D754" s="285"/>
      <c r="E754" s="286"/>
      <c r="F754" s="287"/>
      <c r="G754" s="288"/>
      <c r="H754" s="289"/>
      <c r="I754" s="290"/>
      <c r="J754" s="269"/>
      <c r="K754" s="276"/>
      <c r="L754" s="277"/>
      <c r="M754" s="72"/>
      <c r="N754" s="72"/>
      <c r="O754" s="72"/>
      <c r="P754" s="73"/>
      <c r="Q754" s="64"/>
      <c r="R754" s="74"/>
      <c r="S754" s="75"/>
      <c r="T754" s="76"/>
      <c r="U754" s="62" t="n">
        <f aca="false">SUM(Q754,R754,S754,T754)</f>
        <v>0</v>
      </c>
    </row>
    <row r="755" customFormat="false" ht="15" hidden="true" customHeight="false" outlineLevel="0" collapsed="false">
      <c r="B755" s="168"/>
      <c r="C755" s="258"/>
      <c r="D755" s="285"/>
      <c r="E755" s="286"/>
      <c r="F755" s="287"/>
      <c r="G755" s="288"/>
      <c r="H755" s="289"/>
      <c r="I755" s="290"/>
      <c r="J755" s="269"/>
      <c r="K755" s="276"/>
      <c r="L755" s="277"/>
      <c r="M755" s="72"/>
      <c r="N755" s="72"/>
      <c r="O755" s="72"/>
      <c r="P755" s="73"/>
      <c r="Q755" s="64"/>
      <c r="R755" s="74"/>
      <c r="S755" s="75"/>
      <c r="T755" s="76"/>
      <c r="U755" s="62" t="n">
        <f aca="false">SUM(Q755,R755,S755,T755)</f>
        <v>0</v>
      </c>
    </row>
    <row r="756" customFormat="false" ht="45.75" hidden="false" customHeight="false" outlineLevel="0" collapsed="false">
      <c r="B756" s="332" t="s">
        <v>40</v>
      </c>
      <c r="C756" s="258" t="n">
        <v>874</v>
      </c>
      <c r="D756" s="285" t="n">
        <v>7</v>
      </c>
      <c r="E756" s="286" t="n">
        <v>9</v>
      </c>
      <c r="F756" s="287" t="n">
        <v>452</v>
      </c>
      <c r="G756" s="288" t="n">
        <v>99</v>
      </c>
      <c r="H756" s="289" t="n">
        <v>0</v>
      </c>
      <c r="I756" s="290" t="n">
        <v>242</v>
      </c>
      <c r="J756" s="269"/>
      <c r="K756" s="276"/>
      <c r="L756" s="277"/>
      <c r="M756" s="72"/>
      <c r="N756" s="72"/>
      <c r="O756" s="72"/>
      <c r="P756" s="73"/>
      <c r="Q756" s="64"/>
      <c r="R756" s="74"/>
      <c r="S756" s="75"/>
      <c r="T756" s="76"/>
      <c r="U756" s="62" t="n">
        <v>500</v>
      </c>
    </row>
    <row r="757" customFormat="false" ht="45" hidden="false" customHeight="false" outlineLevel="0" collapsed="false">
      <c r="B757" s="168" t="s">
        <v>41</v>
      </c>
      <c r="C757" s="258" t="n">
        <v>874</v>
      </c>
      <c r="D757" s="285" t="n">
        <v>7</v>
      </c>
      <c r="E757" s="286" t="n">
        <v>9</v>
      </c>
      <c r="F757" s="287" t="n">
        <v>452</v>
      </c>
      <c r="G757" s="288" t="n">
        <v>99</v>
      </c>
      <c r="H757" s="289" t="n">
        <v>0</v>
      </c>
      <c r="I757" s="290" t="n">
        <v>244</v>
      </c>
      <c r="J757" s="269" t="n">
        <v>1595.2</v>
      </c>
      <c r="K757" s="276" t="n">
        <v>1899.8</v>
      </c>
      <c r="L757" s="277" t="n">
        <v>1899.8</v>
      </c>
      <c r="M757" s="72"/>
      <c r="N757" s="72"/>
      <c r="O757" s="72" t="n">
        <v>75.042</v>
      </c>
      <c r="P757" s="73" t="n">
        <v>231.895</v>
      </c>
      <c r="Q757" s="64" t="n">
        <v>2206.7</v>
      </c>
      <c r="R757" s="74"/>
      <c r="S757" s="75"/>
      <c r="T757" s="76"/>
      <c r="U757" s="62" t="n">
        <v>2848.7</v>
      </c>
    </row>
    <row r="758" customFormat="false" ht="30" hidden="false" customHeight="false" outlineLevel="0" collapsed="false">
      <c r="B758" s="168" t="s">
        <v>42</v>
      </c>
      <c r="C758" s="258" t="n">
        <v>874</v>
      </c>
      <c r="D758" s="285" t="n">
        <v>7</v>
      </c>
      <c r="E758" s="286" t="n">
        <v>9</v>
      </c>
      <c r="F758" s="287" t="n">
        <v>452</v>
      </c>
      <c r="G758" s="288" t="n">
        <v>99</v>
      </c>
      <c r="H758" s="289" t="n">
        <v>0</v>
      </c>
      <c r="I758" s="290" t="n">
        <v>851</v>
      </c>
      <c r="J758" s="269" t="n">
        <v>132.4</v>
      </c>
      <c r="K758" s="276" t="n">
        <v>132.4</v>
      </c>
      <c r="L758" s="277" t="n">
        <v>132.4</v>
      </c>
      <c r="M758" s="72"/>
      <c r="N758" s="72"/>
      <c r="O758" s="72"/>
      <c r="P758" s="73"/>
      <c r="Q758" s="64" t="n">
        <f aca="false">SUM(J758,M758,N758,O758,P758)</f>
        <v>132.4</v>
      </c>
      <c r="R758" s="74"/>
      <c r="S758" s="75"/>
      <c r="T758" s="76"/>
      <c r="U758" s="62" t="n">
        <f aca="false">SUM(Q758,R758,S758,T758)</f>
        <v>132.4</v>
      </c>
    </row>
    <row r="759" customFormat="false" ht="15" hidden="true" customHeight="false" outlineLevel="0" collapsed="false">
      <c r="B759" s="168"/>
      <c r="C759" s="258"/>
      <c r="D759" s="286"/>
      <c r="E759" s="286"/>
      <c r="F759" s="287"/>
      <c r="G759" s="288"/>
      <c r="H759" s="288"/>
      <c r="I759" s="340"/>
      <c r="J759" s="329"/>
      <c r="K759" s="319"/>
      <c r="L759" s="277"/>
      <c r="M759" s="150"/>
      <c r="N759" s="72"/>
      <c r="O759" s="72"/>
      <c r="P759" s="150"/>
      <c r="Q759" s="64"/>
      <c r="R759" s="74"/>
      <c r="S759" s="75"/>
      <c r="T759" s="76"/>
      <c r="U759" s="62" t="n">
        <f aca="false">SUM(Q759,R759,S759,T759)</f>
        <v>0</v>
      </c>
    </row>
    <row r="760" customFormat="false" ht="15" hidden="false" customHeight="false" outlineLevel="0" collapsed="false">
      <c r="B760" s="168" t="s">
        <v>49</v>
      </c>
      <c r="C760" s="258" t="n">
        <v>874</v>
      </c>
      <c r="D760" s="285" t="n">
        <v>7</v>
      </c>
      <c r="E760" s="286" t="n">
        <v>9</v>
      </c>
      <c r="F760" s="287" t="n">
        <v>452</v>
      </c>
      <c r="G760" s="288" t="n">
        <v>99</v>
      </c>
      <c r="H760" s="289" t="n">
        <v>0</v>
      </c>
      <c r="I760" s="290" t="n">
        <v>870</v>
      </c>
      <c r="J760" s="329"/>
      <c r="K760" s="319"/>
      <c r="L760" s="277"/>
      <c r="M760" s="150"/>
      <c r="N760" s="150"/>
      <c r="O760" s="150"/>
      <c r="P760" s="150"/>
      <c r="Q760" s="64" t="n">
        <v>8</v>
      </c>
      <c r="R760" s="74" t="n">
        <v>38.68</v>
      </c>
      <c r="S760" s="75"/>
      <c r="T760" s="76"/>
      <c r="U760" s="62" t="n">
        <f aca="false">SUM(Q760,R760,S760,T760)</f>
        <v>46.68</v>
      </c>
    </row>
    <row r="761" customFormat="false" ht="15" hidden="false" customHeight="false" outlineLevel="0" collapsed="false">
      <c r="B761" s="78" t="s">
        <v>106</v>
      </c>
      <c r="C761" s="258" t="n">
        <v>874</v>
      </c>
      <c r="D761" s="79" t="n">
        <v>10</v>
      </c>
      <c r="E761" s="286"/>
      <c r="F761" s="287"/>
      <c r="G761" s="288"/>
      <c r="H761" s="289"/>
      <c r="I761" s="290"/>
      <c r="J761" s="329"/>
      <c r="K761" s="319"/>
      <c r="L761" s="277"/>
      <c r="M761" s="150"/>
      <c r="N761" s="150"/>
      <c r="O761" s="150"/>
      <c r="P761" s="150"/>
      <c r="Q761" s="64"/>
      <c r="R761" s="171"/>
      <c r="S761" s="172"/>
      <c r="T761" s="172"/>
      <c r="U761" s="62" t="n">
        <f aca="false">SUM(U762)</f>
        <v>2721.6</v>
      </c>
    </row>
    <row r="762" customFormat="false" ht="15" hidden="false" customHeight="false" outlineLevel="0" collapsed="false">
      <c r="B762" s="87" t="s">
        <v>242</v>
      </c>
      <c r="C762" s="258" t="n">
        <v>874</v>
      </c>
      <c r="D762" s="80" t="n">
        <v>10</v>
      </c>
      <c r="E762" s="80" t="n">
        <v>4</v>
      </c>
      <c r="F762" s="81"/>
      <c r="G762" s="82"/>
      <c r="H762" s="82"/>
      <c r="I762" s="83"/>
      <c r="J762" s="349" t="n">
        <f aca="false">SUM(J764)</f>
        <v>2721.6</v>
      </c>
      <c r="K762" s="350" t="n">
        <f aca="false">SUM(K764)</f>
        <v>2721.6</v>
      </c>
      <c r="L762" s="351" t="n">
        <f aca="false">SUM(L764)</f>
        <v>2721.6</v>
      </c>
      <c r="M762" s="352" t="n">
        <f aca="false">SUM(M764)</f>
        <v>0</v>
      </c>
      <c r="N762" s="352" t="n">
        <f aca="false">SUM(N764)</f>
        <v>0</v>
      </c>
      <c r="O762" s="352" t="n">
        <f aca="false">SUM(O764)</f>
        <v>0</v>
      </c>
      <c r="P762" s="353" t="n">
        <f aca="false">SUM(P764)</f>
        <v>0</v>
      </c>
      <c r="Q762" s="64" t="n">
        <f aca="false">SUM(J762,M762,N762,O762,P762)</f>
        <v>2721.6</v>
      </c>
      <c r="R762" s="64" t="n">
        <f aca="false">SUM(R763)</f>
        <v>0</v>
      </c>
      <c r="S762" s="64" t="n">
        <f aca="false">SUM(S763)</f>
        <v>0</v>
      </c>
      <c r="T762" s="64" t="n">
        <f aca="false">SUM(T763)</f>
        <v>0</v>
      </c>
      <c r="U762" s="62" t="n">
        <f aca="false">SUM(Q762,R762,S762,T762)</f>
        <v>2721.6</v>
      </c>
    </row>
    <row r="763" customFormat="false" ht="30" hidden="false" customHeight="false" outlineLevel="0" collapsed="false">
      <c r="B763" s="87" t="s">
        <v>52</v>
      </c>
      <c r="C763" s="258" t="n">
        <v>874</v>
      </c>
      <c r="D763" s="80" t="n">
        <v>10</v>
      </c>
      <c r="E763" s="80" t="n">
        <v>4</v>
      </c>
      <c r="F763" s="81" t="n">
        <v>520</v>
      </c>
      <c r="G763" s="82" t="s">
        <v>36</v>
      </c>
      <c r="H763" s="82" t="s">
        <v>36</v>
      </c>
      <c r="I763" s="83"/>
      <c r="J763" s="349" t="n">
        <f aca="false">SUM(J764)</f>
        <v>2721.6</v>
      </c>
      <c r="K763" s="350" t="n">
        <f aca="false">SUM(K764)</f>
        <v>2721.6</v>
      </c>
      <c r="L763" s="351" t="n">
        <f aca="false">SUM(L764)</f>
        <v>2721.6</v>
      </c>
      <c r="M763" s="72"/>
      <c r="N763" s="72"/>
      <c r="O763" s="72"/>
      <c r="P763" s="73"/>
      <c r="Q763" s="64" t="n">
        <f aca="false">SUM(J763,M763,N763,O763,P763)</f>
        <v>2721.6</v>
      </c>
      <c r="R763" s="64" t="n">
        <f aca="false">SUM(R764)</f>
        <v>0</v>
      </c>
      <c r="S763" s="64" t="n">
        <f aca="false">SUM(S764)</f>
        <v>0</v>
      </c>
      <c r="T763" s="64" t="n">
        <f aca="false">SUM(T764)</f>
        <v>0</v>
      </c>
      <c r="U763" s="62" t="n">
        <f aca="false">SUM(Q763,R763,S763,T763)</f>
        <v>2721.6</v>
      </c>
    </row>
    <row r="764" customFormat="false" ht="105" hidden="false" customHeight="false" outlineLevel="0" collapsed="false">
      <c r="B764" s="87" t="s">
        <v>243</v>
      </c>
      <c r="C764" s="258" t="n">
        <v>874</v>
      </c>
      <c r="D764" s="80" t="n">
        <v>10</v>
      </c>
      <c r="E764" s="80" t="n">
        <v>4</v>
      </c>
      <c r="F764" s="81" t="n">
        <v>520</v>
      </c>
      <c r="G764" s="82" t="n">
        <v>10</v>
      </c>
      <c r="H764" s="82" t="s">
        <v>36</v>
      </c>
      <c r="I764" s="83"/>
      <c r="J764" s="349" t="n">
        <v>2721.6</v>
      </c>
      <c r="K764" s="354" t="n">
        <v>2721.6</v>
      </c>
      <c r="L764" s="355" t="n">
        <v>2721.6</v>
      </c>
      <c r="M764" s="72"/>
      <c r="N764" s="72"/>
      <c r="O764" s="72"/>
      <c r="P764" s="73"/>
      <c r="Q764" s="64" t="n">
        <f aca="false">SUM(J764,M764,N764,O764,P764)</f>
        <v>2721.6</v>
      </c>
      <c r="R764" s="64" t="n">
        <f aca="false">SUM(R765)</f>
        <v>0</v>
      </c>
      <c r="S764" s="64" t="n">
        <f aca="false">SUM(S765)</f>
        <v>0</v>
      </c>
      <c r="T764" s="64" t="n">
        <f aca="false">SUM(T765)</f>
        <v>0</v>
      </c>
      <c r="U764" s="62" t="n">
        <f aca="false">SUM(Q764,R764,S764,T764)</f>
        <v>2721.6</v>
      </c>
    </row>
    <row r="765" customFormat="false" ht="30.75" hidden="false" customHeight="false" outlineLevel="0" collapsed="false">
      <c r="B765" s="87" t="s">
        <v>244</v>
      </c>
      <c r="C765" s="258" t="n">
        <v>874</v>
      </c>
      <c r="D765" s="88" t="n">
        <v>10</v>
      </c>
      <c r="E765" s="80" t="n">
        <v>4</v>
      </c>
      <c r="F765" s="81" t="n">
        <v>520</v>
      </c>
      <c r="G765" s="82" t="n">
        <v>10</v>
      </c>
      <c r="H765" s="89" t="n">
        <v>0</v>
      </c>
      <c r="I765" s="90" t="n">
        <v>313</v>
      </c>
      <c r="J765" s="349" t="n">
        <v>2721.6</v>
      </c>
      <c r="K765" s="354" t="n">
        <v>2721.6</v>
      </c>
      <c r="L765" s="355" t="n">
        <v>2721.6</v>
      </c>
      <c r="M765" s="72"/>
      <c r="N765" s="72"/>
      <c r="O765" s="72"/>
      <c r="P765" s="73"/>
      <c r="Q765" s="64" t="n">
        <f aca="false">SUM(J765,M765,N765,O765,P765)</f>
        <v>2721.6</v>
      </c>
      <c r="R765" s="74"/>
      <c r="S765" s="75"/>
      <c r="T765" s="76"/>
      <c r="U765" s="62" t="n">
        <f aca="false">SUM(Q765,R765,S765,T765)</f>
        <v>2721.6</v>
      </c>
    </row>
    <row r="766" customFormat="false" ht="15.75" hidden="true" customHeight="false" outlineLevel="0" collapsed="false">
      <c r="B766" s="144" t="s">
        <v>245</v>
      </c>
      <c r="C766" s="258" t="n">
        <v>999</v>
      </c>
      <c r="D766" s="356" t="n">
        <v>99</v>
      </c>
      <c r="E766" s="357"/>
      <c r="F766" s="358"/>
      <c r="G766" s="359"/>
      <c r="H766" s="360"/>
      <c r="I766" s="178"/>
      <c r="J766" s="361"/>
      <c r="K766" s="85" t="n">
        <f aca="false">SUM(K767)</f>
        <v>9974.5</v>
      </c>
      <c r="L766" s="86" t="n">
        <f aca="false">SUM(L767)</f>
        <v>19356.5</v>
      </c>
      <c r="M766" s="72"/>
      <c r="N766" s="72"/>
      <c r="O766" s="72"/>
      <c r="P766" s="73"/>
      <c r="Q766" s="64" t="n">
        <f aca="false">SUM(J766,M766,N766,O766,P766)</f>
        <v>0</v>
      </c>
      <c r="R766" s="74"/>
      <c r="S766" s="75"/>
      <c r="T766" s="76"/>
      <c r="U766" s="62" t="n">
        <f aca="false">SUM(Q766,R766,S766,T766)</f>
        <v>0</v>
      </c>
    </row>
    <row r="767" customFormat="false" ht="15.75" hidden="true" customHeight="false" outlineLevel="0" collapsed="false">
      <c r="B767" s="144" t="s">
        <v>245</v>
      </c>
      <c r="C767" s="258" t="n">
        <v>999</v>
      </c>
      <c r="D767" s="198" t="n">
        <v>99</v>
      </c>
      <c r="E767" s="198" t="n">
        <v>99</v>
      </c>
      <c r="F767" s="81" t="n">
        <v>999</v>
      </c>
      <c r="G767" s="82" t="n">
        <v>0</v>
      </c>
      <c r="H767" s="89" t="n">
        <v>0</v>
      </c>
      <c r="I767" s="142"/>
      <c r="J767" s="361"/>
      <c r="K767" s="85" t="n">
        <f aca="false">SUM(K768)</f>
        <v>9974.5</v>
      </c>
      <c r="L767" s="86" t="n">
        <f aca="false">SUM(L768)</f>
        <v>19356.5</v>
      </c>
      <c r="M767" s="72"/>
      <c r="N767" s="72"/>
      <c r="O767" s="72"/>
      <c r="P767" s="73"/>
      <c r="Q767" s="64" t="n">
        <f aca="false">SUM(J767,M767,N767,O767,P767)</f>
        <v>0</v>
      </c>
      <c r="R767" s="74"/>
      <c r="S767" s="75"/>
      <c r="T767" s="76"/>
      <c r="U767" s="62" t="n">
        <f aca="false">SUM(Q767,R767,S767,T767)</f>
        <v>0</v>
      </c>
    </row>
    <row r="768" customFormat="false" ht="15.75" hidden="true" customHeight="false" outlineLevel="0" collapsed="false">
      <c r="B768" s="144" t="s">
        <v>245</v>
      </c>
      <c r="C768" s="258" t="n">
        <v>999</v>
      </c>
      <c r="D768" s="198" t="n">
        <v>99</v>
      </c>
      <c r="E768" s="198" t="n">
        <v>99</v>
      </c>
      <c r="F768" s="81" t="n">
        <v>999</v>
      </c>
      <c r="G768" s="82" t="n">
        <v>0</v>
      </c>
      <c r="H768" s="89" t="n">
        <v>0</v>
      </c>
      <c r="I768" s="142"/>
      <c r="J768" s="361"/>
      <c r="K768" s="85" t="n">
        <f aca="false">SUM(K769)</f>
        <v>9974.5</v>
      </c>
      <c r="L768" s="86" t="n">
        <f aca="false">SUM(L769)</f>
        <v>19356.5</v>
      </c>
      <c r="M768" s="72"/>
      <c r="N768" s="72"/>
      <c r="O768" s="72"/>
      <c r="P768" s="73"/>
      <c r="Q768" s="64" t="n">
        <f aca="false">SUM(J768,M768,N768,O768,P768)</f>
        <v>0</v>
      </c>
      <c r="R768" s="74"/>
      <c r="S768" s="75"/>
      <c r="T768" s="76"/>
      <c r="U768" s="62" t="n">
        <f aca="false">SUM(Q768,R768,S768,T768)</f>
        <v>0</v>
      </c>
    </row>
    <row r="769" customFormat="false" ht="15.75" hidden="true" customHeight="false" outlineLevel="0" collapsed="false">
      <c r="B769" s="362" t="s">
        <v>245</v>
      </c>
      <c r="C769" s="258" t="n">
        <v>999</v>
      </c>
      <c r="D769" s="363" t="n">
        <v>99</v>
      </c>
      <c r="E769" s="363" t="n">
        <v>99</v>
      </c>
      <c r="F769" s="94" t="n">
        <v>999</v>
      </c>
      <c r="G769" s="95" t="n">
        <v>0</v>
      </c>
      <c r="H769" s="96" t="n">
        <v>0</v>
      </c>
      <c r="I769" s="364" t="n">
        <v>999</v>
      </c>
      <c r="J769" s="365"/>
      <c r="K769" s="366" t="n">
        <v>9974.5</v>
      </c>
      <c r="L769" s="367" t="n">
        <v>19356.5</v>
      </c>
      <c r="M769" s="72"/>
      <c r="N769" s="72"/>
      <c r="O769" s="72"/>
      <c r="P769" s="73"/>
      <c r="Q769" s="368" t="n">
        <f aca="false">SUM(J769,M769,N769,O769,P769)</f>
        <v>0</v>
      </c>
      <c r="R769" s="369"/>
      <c r="S769" s="370"/>
      <c r="T769" s="371"/>
      <c r="U769" s="372" t="n">
        <f aca="false">SUM(Q769,R769,S769,T769)</f>
        <v>0</v>
      </c>
    </row>
    <row r="770" customFormat="false" ht="15.75" hidden="false" customHeight="false" outlineLevel="0" collapsed="false">
      <c r="B770" s="373" t="s">
        <v>246</v>
      </c>
      <c r="C770" s="374"/>
      <c r="D770" s="375"/>
      <c r="E770" s="376"/>
      <c r="F770" s="376"/>
      <c r="G770" s="377"/>
      <c r="H770" s="378"/>
      <c r="I770" s="379"/>
      <c r="J770" s="380" t="n">
        <f aca="false">SUM(J46,J253,J487,J576,J597)</f>
        <v>424120.1</v>
      </c>
      <c r="K770" s="381" t="n">
        <f aca="false">SUM(K46,K253,K487,K576,K597,K766)</f>
        <v>398979.1</v>
      </c>
      <c r="L770" s="382" t="n">
        <f aca="false">SUM(L46,L253,L487,L576,L597,L766)</f>
        <v>387129.6</v>
      </c>
      <c r="M770" s="380" t="n">
        <f aca="false">SUM(M46,M253,M456,M487,M576,M597)</f>
        <v>10289.268</v>
      </c>
      <c r="N770" s="380" t="n">
        <f aca="false">SUM(N46,N253,N456,N487,N576,N597)</f>
        <v>91939.2</v>
      </c>
      <c r="O770" s="380" t="n">
        <f aca="false">SUM(O46,O253,O456,O487,O576,O597)</f>
        <v>10172</v>
      </c>
      <c r="P770" s="383" t="n">
        <f aca="false">SUM(P46,P253,P456,P487,P576,P597)</f>
        <v>0</v>
      </c>
      <c r="Q770" s="384" t="n">
        <f aca="false">SUM(Q46,Q253,Q487,Q576,Q597)</f>
        <v>550351.7376</v>
      </c>
      <c r="R770" s="384" t="n">
        <f aca="false">SUM(R46,R253,R487,R576,R597)</f>
        <v>-0.0199999999999889</v>
      </c>
      <c r="S770" s="384" t="n">
        <f aca="false">SUM(S46,S253,S487,S576,S597)</f>
        <v>2073</v>
      </c>
      <c r="T770" s="384" t="n">
        <f aca="false">SUM(T46,T253,T487,T576,T597)</f>
        <v>-917.1</v>
      </c>
      <c r="U770" s="385" t="n">
        <f aca="false">SUM(U46,U253,U487,U576,U597)</f>
        <v>679805.45895</v>
      </c>
      <c r="V770" s="213"/>
    </row>
    <row r="771" customFormat="false" ht="15" hidden="true" customHeight="false" outlineLevel="0" collapsed="false">
      <c r="B771" s="386"/>
      <c r="C771" s="386"/>
      <c r="D771" s="386"/>
      <c r="E771" s="387"/>
      <c r="F771" s="387"/>
      <c r="G771" s="387"/>
      <c r="H771" s="387"/>
      <c r="I771" s="387"/>
      <c r="J771" s="388"/>
      <c r="K771" s="388"/>
      <c r="L771" s="388"/>
      <c r="M771" s="388"/>
      <c r="N771" s="388"/>
      <c r="O771" s="388"/>
      <c r="P771" s="388"/>
      <c r="Q771" s="388"/>
      <c r="R771" s="389"/>
      <c r="S771" s="389"/>
    </row>
    <row r="772" customFormat="false" ht="15" hidden="false" customHeight="false" outlineLevel="0" collapsed="false">
      <c r="B772" s="386"/>
      <c r="C772" s="386"/>
      <c r="D772" s="386"/>
      <c r="E772" s="387"/>
      <c r="F772" s="387"/>
      <c r="G772" s="387"/>
      <c r="H772" s="387"/>
      <c r="I772" s="387"/>
      <c r="J772" s="388"/>
      <c r="K772" s="388"/>
      <c r="L772" s="388"/>
      <c r="M772" s="388"/>
      <c r="N772" s="388"/>
      <c r="O772" s="388"/>
      <c r="P772" s="388"/>
      <c r="Q772" s="388"/>
      <c r="R772" s="389"/>
      <c r="S772" s="389"/>
    </row>
    <row r="773" customFormat="false" ht="15" hidden="false" customHeight="false" outlineLevel="0" collapsed="false">
      <c r="B773" s="386"/>
      <c r="C773" s="386"/>
      <c r="D773" s="386"/>
      <c r="E773" s="387"/>
      <c r="F773" s="387"/>
      <c r="G773" s="387"/>
      <c r="H773" s="387"/>
      <c r="I773" s="387"/>
      <c r="J773" s="388"/>
      <c r="K773" s="388"/>
      <c r="L773" s="388"/>
      <c r="M773" s="388"/>
      <c r="N773" s="388"/>
      <c r="O773" s="388"/>
      <c r="P773" s="388"/>
      <c r="Q773" s="388"/>
      <c r="R773" s="389"/>
      <c r="S773" s="389"/>
    </row>
    <row r="774" customFormat="false" ht="15" hidden="true" customHeight="false" outlineLevel="0" collapsed="false">
      <c r="B774" s="386"/>
      <c r="C774" s="386"/>
      <c r="D774" s="386"/>
      <c r="E774" s="387"/>
      <c r="F774" s="387"/>
      <c r="G774" s="387"/>
      <c r="H774" s="387"/>
      <c r="I774" s="387"/>
      <c r="J774" s="388"/>
      <c r="K774" s="388"/>
      <c r="L774" s="388"/>
      <c r="M774" s="388"/>
      <c r="N774" s="388"/>
      <c r="O774" s="388"/>
      <c r="P774" s="388"/>
      <c r="Q774" s="388"/>
      <c r="R774" s="389"/>
      <c r="S774" s="389"/>
    </row>
    <row r="775" customFormat="false" ht="15" hidden="false" customHeight="false" outlineLevel="0" collapsed="false">
      <c r="B775" s="386"/>
      <c r="C775" s="386"/>
      <c r="D775" s="386"/>
      <c r="E775" s="387"/>
      <c r="F775" s="387"/>
      <c r="G775" s="387"/>
      <c r="H775" s="387"/>
      <c r="I775" s="387"/>
      <c r="J775" s="388"/>
      <c r="K775" s="388"/>
      <c r="L775" s="388"/>
      <c r="M775" s="388"/>
      <c r="N775" s="388"/>
      <c r="O775" s="388"/>
      <c r="P775" s="388"/>
      <c r="Q775" s="388"/>
      <c r="R775" s="389"/>
      <c r="S775" s="389"/>
    </row>
    <row r="777" customFormat="false" ht="12.75" hidden="true" customHeight="false" outlineLevel="0" collapsed="false">
      <c r="S777" s="389"/>
    </row>
    <row r="778" customFormat="false" ht="12.75" hidden="true" customHeight="false" outlineLevel="0" collapsed="false">
      <c r="Q778" s="213"/>
    </row>
    <row r="779" customFormat="false" ht="12.75" hidden="true" customHeight="false" outlineLevel="0" collapsed="false"/>
    <row r="780" customFormat="false" ht="15.75" hidden="false" customHeight="false" outlineLevel="0" collapsed="false">
      <c r="B780" s="390"/>
      <c r="C780" s="390"/>
      <c r="D780" s="390"/>
      <c r="E780" s="390"/>
      <c r="F780" s="390"/>
      <c r="G780" s="390"/>
      <c r="H780" s="390"/>
      <c r="I780" s="390"/>
      <c r="J780" s="390"/>
      <c r="Q780" s="389"/>
    </row>
    <row r="781" customFormat="false" ht="15.75" hidden="false" customHeight="false" outlineLevel="0" collapsed="false">
      <c r="B781" s="390" t="s">
        <v>247</v>
      </c>
      <c r="C781" s="390"/>
      <c r="D781" s="390"/>
      <c r="E781" s="390"/>
      <c r="F781" s="390"/>
      <c r="G781" s="390"/>
      <c r="H781" s="390"/>
      <c r="I781" s="390"/>
      <c r="J781" s="390"/>
    </row>
    <row r="782" customFormat="false" ht="15.75" hidden="false" customHeight="false" outlineLevel="0" collapsed="false">
      <c r="B782" s="390" t="s">
        <v>248</v>
      </c>
      <c r="C782" s="390"/>
      <c r="D782" s="390"/>
      <c r="E782" s="390"/>
      <c r="F782" s="390"/>
      <c r="G782" s="390"/>
      <c r="H782" s="390"/>
    </row>
    <row r="783" customFormat="false" ht="15.75" hidden="false" customHeight="false" outlineLevel="0" collapsed="false">
      <c r="B783" s="390" t="s">
        <v>249</v>
      </c>
      <c r="I783" s="390" t="s">
        <v>250</v>
      </c>
    </row>
  </sheetData>
  <mergeCells count="27">
    <mergeCell ref="C3:Q3"/>
    <mergeCell ref="B4:Q4"/>
    <mergeCell ref="B5:Q5"/>
    <mergeCell ref="B6:Q6"/>
    <mergeCell ref="B7:Q7"/>
    <mergeCell ref="B11:U11"/>
    <mergeCell ref="C12:U12"/>
    <mergeCell ref="C13:Q13"/>
    <mergeCell ref="C14:R14"/>
    <mergeCell ref="C15:U15"/>
    <mergeCell ref="C16:Q16"/>
    <mergeCell ref="C17:U17"/>
    <mergeCell ref="C19:U19"/>
    <mergeCell ref="C21:R21"/>
    <mergeCell ref="D25:J25"/>
    <mergeCell ref="C26:U26"/>
    <mergeCell ref="C27:U27"/>
    <mergeCell ref="C28:U28"/>
    <mergeCell ref="C29:U29"/>
    <mergeCell ref="B42:J42"/>
    <mergeCell ref="B43:R43"/>
    <mergeCell ref="B44:B45"/>
    <mergeCell ref="D44:I44"/>
    <mergeCell ref="J44:J45"/>
    <mergeCell ref="K44:K45"/>
    <mergeCell ref="L44:L45"/>
    <mergeCell ref="F45:H45"/>
  </mergeCells>
  <printOptions headings="false" gridLines="false" gridLinesSet="true" horizontalCentered="false" verticalCentered="false"/>
  <pageMargins left="0.9" right="0.159722222222222" top="0.393055555555556" bottom="0.190277777777778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518" man="true" max="16383" min="0"/>
    <brk id="561" man="true" max="16383" min="0"/>
    <brk id="583" man="true" max="16383" min="0"/>
    <brk id="605" man="true" max="16383" min="0"/>
    <brk id="650" man="true" max="16383" min="0"/>
    <brk id="676" man="true" max="16383" min="0"/>
    <brk id="736" man="true" max="16383" min="0"/>
    <brk id="7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Базарская</cp:lastModifiedBy>
  <cp:lastPrinted>2012-09-20T07:11:01Z</cp:lastPrinted>
  <dcterms:modified xsi:type="dcterms:W3CDTF">2012-09-27T10:55:00Z</dcterms:modified>
  <cp:revision>0</cp:revision>
  <dc:subject/>
  <dc:title/>
</cp:coreProperties>
</file>