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асходы" sheetId="1" state="visible" r:id="rId2"/>
  </sheets>
  <definedNames>
    <definedName function="false" hidden="false" localSheetId="0" name="_xlnm.Print_Area" vbProcedure="false">' расходы'!$A$1:$AA$89</definedName>
    <definedName function="false" hidden="false" localSheetId="0" name="_xlnm.Print_Titles" vbProcedure="false">' расходы'!$28:$30</definedName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8">
  <si>
    <t xml:space="preserve">Приложение  3</t>
  </si>
  <si>
    <t xml:space="preserve">к решению Собрания представителей</t>
  </si>
  <si>
    <t xml:space="preserve">муниципального образования Кимовский район </t>
  </si>
  <si>
    <t xml:space="preserve">"Об утверждении отчета об исполнении бюджета </t>
  </si>
  <si>
    <t xml:space="preserve">муниципального образования Кимовский район за 2010г"</t>
  </si>
  <si>
    <t xml:space="preserve">Приложение  </t>
  </si>
  <si>
    <t xml:space="preserve">Приложение 4 </t>
  </si>
  <si>
    <t xml:space="preserve">от___________________2011г    № ________</t>
  </si>
  <si>
    <t xml:space="preserve">к постановлению администрации муниципального образования </t>
  </si>
  <si>
    <t xml:space="preserve">Кимовский район </t>
  </si>
  <si>
    <t xml:space="preserve">от___________________2009г    № ________</t>
  </si>
  <si>
    <t xml:space="preserve">        О т ч е т  </t>
  </si>
  <si>
    <t xml:space="preserve">О т ч е т  </t>
  </si>
  <si>
    <t xml:space="preserve">                  Исполнение расходов  бюджета муниципального образования </t>
  </si>
  <si>
    <t xml:space="preserve">             по ОКАТО</t>
  </si>
  <si>
    <t xml:space="preserve">Кимовский район по разделам и подразделам классификации расходов бюджетов</t>
  </si>
  <si>
    <t xml:space="preserve">                               Российской Федерации за  2010 год</t>
  </si>
  <si>
    <t xml:space="preserve">             по ОКЕИ</t>
  </si>
  <si>
    <t xml:space="preserve">383</t>
  </si>
  <si>
    <t xml:space="preserve">(в тыс. руб.)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раздела/подраздела по бюджетной классификации</t>
  </si>
  <si>
    <t xml:space="preserve">Консолидированный бюджет субъекта Российской Федерации и бюджет территориального фонда обязательного медицинского страхования</t>
  </si>
  <si>
    <t xml:space="preserve">Консолидированный бюджет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Утверждено на 2010 год </t>
  </si>
  <si>
    <t xml:space="preserve">Бюджеты городских и сельских поселений</t>
  </si>
  <si>
    <t xml:space="preserve">Бюджет территориального фонда обязательного медицинского страхования</t>
  </si>
  <si>
    <t xml:space="preserve">Исполнение за 2010 год</t>
  </si>
  <si>
    <t xml:space="preserve">Бюджеты муниципальных районов</t>
  </si>
  <si>
    <t xml:space="preserve">3</t>
  </si>
  <si>
    <t xml:space="preserve">4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104</t>
  </si>
  <si>
    <t xml:space="preserve">Судебная система</t>
  </si>
  <si>
    <t xml:space="preserve">000 0105 0000000 000 000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106</t>
  </si>
  <si>
    <t xml:space="preserve">Обслуживание государственного и муниципального долга</t>
  </si>
  <si>
    <t xml:space="preserve">000 0111 0000000 000 000</t>
  </si>
  <si>
    <t xml:space="preserve">0111</t>
  </si>
  <si>
    <t xml:space="preserve">Резервные фонды</t>
  </si>
  <si>
    <t xml:space="preserve">000 0112 0000000 000 000</t>
  </si>
  <si>
    <t xml:space="preserve">0112</t>
  </si>
  <si>
    <t xml:space="preserve">Другие общегосударственные вопросы</t>
  </si>
  <si>
    <t xml:space="preserve">000 0114 0000000 000 000</t>
  </si>
  <si>
    <t xml:space="preserve">0114</t>
  </si>
  <si>
    <t xml:space="preserve">Национальная оборона</t>
  </si>
  <si>
    <t xml:space="preserve">000 0200 0000000 000 000</t>
  </si>
  <si>
    <t xml:space="preserve">Мобилизационная и вневойсковая подготовка</t>
  </si>
  <si>
    <t xml:space="preserve">000 0203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300</t>
  </si>
  <si>
    <t xml:space="preserve">Органы внутренних дел</t>
  </si>
  <si>
    <t xml:space="preserve">000 0302 0000000 000 000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309</t>
  </si>
  <si>
    <t xml:space="preserve">Обеспечение пожарной безопасности</t>
  </si>
  <si>
    <t xml:space="preserve">000 0310 0000000 000 000</t>
  </si>
  <si>
    <t xml:space="preserve">0310</t>
  </si>
  <si>
    <t xml:space="preserve">Национальная экономика</t>
  </si>
  <si>
    <t xml:space="preserve">000 0400 0000000 000 000</t>
  </si>
  <si>
    <t xml:space="preserve">0400</t>
  </si>
  <si>
    <t xml:space="preserve">Другие вопросы в области национальной экономики</t>
  </si>
  <si>
    <t xml:space="preserve">000 0412 0000000 000 000</t>
  </si>
  <si>
    <t xml:space="preserve">0412</t>
  </si>
  <si>
    <t xml:space="preserve">Жилищно-коммунальное хозяйство</t>
  </si>
  <si>
    <t xml:space="preserve">000 0500 0000000 000 000</t>
  </si>
  <si>
    <t xml:space="preserve">0500</t>
  </si>
  <si>
    <t xml:space="preserve">Жилищное хозяйство</t>
  </si>
  <si>
    <t xml:space="preserve">000 0501 0000000 000 000</t>
  </si>
  <si>
    <t xml:space="preserve">0501</t>
  </si>
  <si>
    <t xml:space="preserve">Коммунальное хозяйство</t>
  </si>
  <si>
    <t xml:space="preserve">000 0502 0000000 000 000</t>
  </si>
  <si>
    <t xml:space="preserve">0502</t>
  </si>
  <si>
    <t xml:space="preserve">Благоустройство</t>
  </si>
  <si>
    <t xml:space="preserve">000 0503 0000000 000 000</t>
  </si>
  <si>
    <t xml:space="preserve">0503</t>
  </si>
  <si>
    <t xml:space="preserve">Образование</t>
  </si>
  <si>
    <t xml:space="preserve">000 0700 0000000 000 000</t>
  </si>
  <si>
    <t xml:space="preserve">0700</t>
  </si>
  <si>
    <t xml:space="preserve">Дошкольное образование</t>
  </si>
  <si>
    <t xml:space="preserve">000 0701 0000000 000 000</t>
  </si>
  <si>
    <t xml:space="preserve">0701</t>
  </si>
  <si>
    <t xml:space="preserve">Общее образование</t>
  </si>
  <si>
    <t xml:space="preserve">000 0702 0000000 000 000</t>
  </si>
  <si>
    <t xml:space="preserve">0702</t>
  </si>
  <si>
    <t xml:space="preserve">Среднее профессиональное образование</t>
  </si>
  <si>
    <t xml:space="preserve">000 0704 0000000 000 000</t>
  </si>
  <si>
    <t xml:space="preserve">0704</t>
  </si>
  <si>
    <t xml:space="preserve">Высшее и послевузовское профессиональное образование</t>
  </si>
  <si>
    <t xml:space="preserve">000 0706 0000000 000 000</t>
  </si>
  <si>
    <t xml:space="preserve">0706</t>
  </si>
  <si>
    <t xml:space="preserve">Молодежная политика и оздоровление детей</t>
  </si>
  <si>
    <t xml:space="preserve">000 0707 0000000 000 000</t>
  </si>
  <si>
    <t xml:space="preserve">0707</t>
  </si>
  <si>
    <t xml:space="preserve">Другие вопросы в области образования</t>
  </si>
  <si>
    <t xml:space="preserve">000 0709 0000000 000 000</t>
  </si>
  <si>
    <t xml:space="preserve">0709</t>
  </si>
  <si>
    <t xml:space="preserve">Культура, кинематография, средства массовой информации</t>
  </si>
  <si>
    <t xml:space="preserve">000 0800 0000000 000 000</t>
  </si>
  <si>
    <t xml:space="preserve">0800</t>
  </si>
  <si>
    <t xml:space="preserve">Культура</t>
  </si>
  <si>
    <t xml:space="preserve">000 0801 0000000 000 000</t>
  </si>
  <si>
    <t xml:space="preserve">0801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806</t>
  </si>
  <si>
    <t xml:space="preserve">Здравоохранение, физическая культура и спорт</t>
  </si>
  <si>
    <t xml:space="preserve">000 0900 0000000 000 000</t>
  </si>
  <si>
    <t xml:space="preserve">0900</t>
  </si>
  <si>
    <t xml:space="preserve">Стационарная медицинская помощь</t>
  </si>
  <si>
    <t xml:space="preserve">000 0901 0000000 000 000</t>
  </si>
  <si>
    <t xml:space="preserve">0901</t>
  </si>
  <si>
    <t xml:space="preserve">Амбулаторная помощь</t>
  </si>
  <si>
    <t xml:space="preserve">000 0902 0000000 000 000</t>
  </si>
  <si>
    <t xml:space="preserve">0902</t>
  </si>
  <si>
    <t xml:space="preserve">Медицинская помощь в дневных стационарах всех типов</t>
  </si>
  <si>
    <t xml:space="preserve">000 0903 0000000 000 000</t>
  </si>
  <si>
    <t xml:space="preserve">0903</t>
  </si>
  <si>
    <t xml:space="preserve">Скорая медицинская помощь</t>
  </si>
  <si>
    <t xml:space="preserve">000 0904 0000000 000 000</t>
  </si>
  <si>
    <t xml:space="preserve">0904</t>
  </si>
  <si>
    <t xml:space="preserve">Физическая культура и спорт</t>
  </si>
  <si>
    <t xml:space="preserve">000 0908 0000000 000 000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910</t>
  </si>
  <si>
    <t xml:space="preserve">Социальная политика</t>
  </si>
  <si>
    <t xml:space="preserve">000 1000 0000000 000 000</t>
  </si>
  <si>
    <t xml:space="preserve">1000</t>
  </si>
  <si>
    <t xml:space="preserve">Пенсионное обеспечение</t>
  </si>
  <si>
    <t xml:space="preserve">000 1001 0000000 000 000</t>
  </si>
  <si>
    <t xml:space="preserve">1001</t>
  </si>
  <si>
    <t xml:space="preserve">Социальное обеспечение населения</t>
  </si>
  <si>
    <t xml:space="preserve">000 1003 0000000 000 000</t>
  </si>
  <si>
    <t xml:space="preserve">1003</t>
  </si>
  <si>
    <t xml:space="preserve">Охрана семьи и детства</t>
  </si>
  <si>
    <t xml:space="preserve">000 1004 0000000 000 000</t>
  </si>
  <si>
    <t xml:space="preserve">1004</t>
  </si>
  <si>
    <t xml:space="preserve">Межбюджетные трансферты</t>
  </si>
  <si>
    <t xml:space="preserve">000 1100 0000000 000 000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000 1101 0000000 000 000</t>
  </si>
  <si>
    <t xml:space="preserve">110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1102 0000000 000 000</t>
  </si>
  <si>
    <t xml:space="preserve">1102</t>
  </si>
  <si>
    <t xml:space="preserve">Субвенции бюджетам субъектов Российской Федерации и муниципальных образований</t>
  </si>
  <si>
    <t xml:space="preserve">000 1103 0000000 000 000</t>
  </si>
  <si>
    <t xml:space="preserve">1103</t>
  </si>
  <si>
    <t xml:space="preserve">Иные межбюджетные трансферты</t>
  </si>
  <si>
    <t xml:space="preserve">000 1104 0000000 000 000</t>
  </si>
  <si>
    <t xml:space="preserve">1104</t>
  </si>
  <si>
    <t xml:space="preserve">Итого внутренних оборотов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Заместитель главы администрации-</t>
  </si>
  <si>
    <t xml:space="preserve">начальник финансового управления</t>
  </si>
  <si>
    <t xml:space="preserve">муниципального образования </t>
  </si>
  <si>
    <t xml:space="preserve">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"/>
    <numFmt numFmtId="169" formatCode="General"/>
    <numFmt numFmtId="170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"/>
      <family val="0"/>
      <charset val="204"/>
    </font>
    <font>
      <b val="true"/>
      <sz val="14"/>
      <name val="Arial"/>
      <family val="0"/>
      <charset val="204"/>
    </font>
    <font>
      <sz val="14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2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9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90" zoomScalePageLayoutView="136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6.56"/>
    <col collapsed="false" customWidth="true" hidden="true" outlineLevel="0" max="3" min="3" style="0" width="11.56"/>
    <col collapsed="false" customWidth="true" hidden="false" outlineLevel="0" max="4" min="4" style="0" width="23.56"/>
    <col collapsed="false" customWidth="true" hidden="true" outlineLevel="0" max="5" min="5" style="0" width="12.85"/>
    <col collapsed="false" customWidth="true" hidden="true" outlineLevel="0" max="6" min="6" style="0" width="12.14"/>
    <col collapsed="false" customWidth="true" hidden="true" outlineLevel="0" max="7" min="7" style="0" width="11.13"/>
    <col collapsed="false" customWidth="true" hidden="true" outlineLevel="0" max="9" min="8" style="0" width="10.56"/>
    <col collapsed="false" customWidth="true" hidden="false" outlineLevel="0" max="10" min="10" style="0" width="20.28"/>
    <col collapsed="false" customWidth="true" hidden="true" outlineLevel="0" max="11" min="11" style="0" width="10.28"/>
    <col collapsed="false" customWidth="true" hidden="true" outlineLevel="0" max="12" min="12" style="0" width="11.85"/>
    <col collapsed="false" customWidth="true" hidden="true" outlineLevel="0" max="13" min="13" style="0" width="13.14"/>
    <col collapsed="false" customWidth="true" hidden="true" outlineLevel="0" max="14" min="14" style="0" width="10.56"/>
    <col collapsed="false" customWidth="true" hidden="true" outlineLevel="0" max="15" min="15" style="0" width="9.85"/>
    <col collapsed="false" customWidth="true" hidden="true" outlineLevel="0" max="16" min="16" style="0" width="10.28"/>
    <col collapsed="false" customWidth="true" hidden="false" outlineLevel="0" max="17" min="17" style="0" width="19.85"/>
    <col collapsed="false" customWidth="true" hidden="true" outlineLevel="0" max="18" min="18" style="0" width="12.99"/>
    <col collapsed="false" customWidth="true" hidden="true" outlineLevel="0" max="19" min="19" style="0" width="11.13"/>
    <col collapsed="false" customWidth="true" hidden="true" outlineLevel="0" max="20" min="20" style="0" width="13.41"/>
    <col collapsed="false" customWidth="true" hidden="true" outlineLevel="0" max="21" min="21" style="0" width="15.13"/>
    <col collapsed="false" customWidth="true" hidden="true" outlineLevel="0" max="22" min="22" style="0" width="11.56"/>
    <col collapsed="false" customWidth="true" hidden="true" outlineLevel="0" max="23" min="23" style="0" width="13.28"/>
    <col collapsed="false" customWidth="true" hidden="true" outlineLevel="0" max="24" min="24" style="0" width="11.85"/>
    <col collapsed="false" customWidth="true" hidden="true" outlineLevel="0" max="25" min="25" style="0" width="12.14"/>
    <col collapsed="false" customWidth="true" hidden="true" outlineLevel="0" max="26" min="26" style="0" width="7.99"/>
    <col collapsed="false" customWidth="true" hidden="false" outlineLevel="0" max="27" min="27" style="0" width="12.7"/>
    <col collapsed="false" customWidth="false" hidden="true" outlineLevel="0" max="29" min="29" style="0" width="9.06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Q2" s="2" t="s">
        <v>0</v>
      </c>
    </row>
    <row r="3" customFormat="false" ht="12.75" hidden="false" customHeight="false" outlineLevel="0" collapsed="false">
      <c r="J3" s="2" t="s">
        <v>1</v>
      </c>
    </row>
    <row r="4" customFormat="false" ht="12.75" hidden="false" customHeight="false" outlineLevel="0" collapsed="false">
      <c r="J4" s="2" t="s">
        <v>2</v>
      </c>
    </row>
    <row r="5" customFormat="false" ht="12.75" hidden="false" customHeight="false" outlineLevel="0" collapsed="false">
      <c r="J5" s="2" t="s">
        <v>3</v>
      </c>
    </row>
    <row r="6" customFormat="false" ht="12.75" hidden="false" customHeight="false" outlineLevel="0" collapsed="false">
      <c r="A6" s="3"/>
      <c r="B6" s="4"/>
      <c r="C6" s="4"/>
      <c r="D6" s="1"/>
      <c r="E6" s="4"/>
      <c r="F6" s="4"/>
      <c r="G6" s="4"/>
      <c r="H6" s="4"/>
      <c r="I6" s="4"/>
      <c r="J6" s="2" t="s">
        <v>4</v>
      </c>
      <c r="K6" s="2" t="s">
        <v>5</v>
      </c>
      <c r="L6" s="2" t="s">
        <v>5</v>
      </c>
      <c r="M6" s="2" t="s">
        <v>5</v>
      </c>
      <c r="N6" s="2" t="s">
        <v>5</v>
      </c>
      <c r="O6" s="2" t="s">
        <v>5</v>
      </c>
      <c r="P6" s="2" t="s">
        <v>5</v>
      </c>
      <c r="Q6" s="2"/>
      <c r="R6" s="2" t="s">
        <v>6</v>
      </c>
      <c r="S6" s="2" t="s">
        <v>5</v>
      </c>
      <c r="T6" s="2" t="s">
        <v>5</v>
      </c>
      <c r="U6" s="2"/>
      <c r="V6" s="1"/>
      <c r="W6" s="1"/>
      <c r="X6" s="1"/>
      <c r="Y6" s="1"/>
      <c r="Z6" s="1"/>
      <c r="AA6" s="1"/>
    </row>
    <row r="7" customFormat="false" ht="12.75" hidden="false" customHeight="false" outlineLevel="0" collapsed="false">
      <c r="A7" s="5"/>
      <c r="B7" s="1"/>
      <c r="C7" s="6"/>
      <c r="D7" s="1"/>
      <c r="E7" s="6"/>
      <c r="F7" s="6"/>
      <c r="G7" s="6"/>
      <c r="H7" s="6"/>
      <c r="I7" s="5"/>
      <c r="J7" s="2" t="s">
        <v>7</v>
      </c>
      <c r="K7" s="2" t="s">
        <v>8</v>
      </c>
      <c r="L7" s="2" t="s">
        <v>8</v>
      </c>
      <c r="M7" s="2" t="s">
        <v>8</v>
      </c>
      <c r="N7" s="2" t="s">
        <v>8</v>
      </c>
      <c r="O7" s="2" t="s">
        <v>8</v>
      </c>
      <c r="P7" s="2" t="s">
        <v>8</v>
      </c>
      <c r="Q7" s="2"/>
      <c r="R7" s="2"/>
      <c r="S7" s="2" t="s">
        <v>8</v>
      </c>
      <c r="T7" s="2" t="s">
        <v>8</v>
      </c>
      <c r="U7" s="2"/>
      <c r="V7" s="1"/>
      <c r="W7" s="1"/>
      <c r="X7" s="1"/>
      <c r="Y7" s="1"/>
      <c r="Z7" s="1"/>
      <c r="AA7" s="1"/>
    </row>
    <row r="8" customFormat="false" ht="12.75" hidden="false" customHeight="true" outlineLevel="0" collapsed="false">
      <c r="A8" s="7"/>
      <c r="B8" s="3"/>
      <c r="C8" s="3"/>
      <c r="D8" s="1"/>
      <c r="E8" s="8"/>
      <c r="F8" s="8"/>
      <c r="G8" s="8"/>
      <c r="H8" s="8"/>
      <c r="I8" s="8"/>
      <c r="K8" s="2" t="s">
        <v>9</v>
      </c>
      <c r="L8" s="2" t="s">
        <v>9</v>
      </c>
      <c r="M8" s="2" t="s">
        <v>9</v>
      </c>
      <c r="N8" s="2" t="s">
        <v>9</v>
      </c>
      <c r="O8" s="2" t="s">
        <v>9</v>
      </c>
      <c r="P8" s="2" t="s">
        <v>9</v>
      </c>
      <c r="Q8" s="2"/>
      <c r="R8" s="2"/>
      <c r="S8" s="2" t="s">
        <v>9</v>
      </c>
      <c r="T8" s="2" t="s">
        <v>9</v>
      </c>
      <c r="U8" s="2"/>
      <c r="V8" s="1"/>
      <c r="W8" s="1"/>
      <c r="X8" s="1"/>
      <c r="Y8" s="1"/>
      <c r="Z8" s="1"/>
      <c r="AA8" s="1"/>
    </row>
    <row r="9" customFormat="false" ht="15" hidden="true" customHeight="true" outlineLevel="0" collapsed="false">
      <c r="A9" s="7"/>
      <c r="B9" s="3"/>
      <c r="C9" s="3"/>
      <c r="D9" s="1"/>
      <c r="E9" s="8"/>
      <c r="F9" s="8"/>
      <c r="G9" s="8"/>
      <c r="H9" s="8"/>
      <c r="I9" s="8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1"/>
      <c r="W9" s="1"/>
      <c r="X9" s="1"/>
      <c r="Y9" s="1"/>
      <c r="Z9" s="1"/>
      <c r="AA9" s="1"/>
    </row>
    <row r="10" customFormat="false" ht="12.75" hidden="true" customHeight="false" outlineLevel="0" collapsed="false">
      <c r="A10" s="7"/>
      <c r="B10" s="3"/>
      <c r="C10" s="3"/>
      <c r="D10" s="1"/>
      <c r="E10" s="8"/>
      <c r="F10" s="8"/>
      <c r="G10" s="8"/>
      <c r="H10" s="8"/>
      <c r="I10" s="8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"/>
      <c r="W10" s="1"/>
      <c r="X10" s="1"/>
      <c r="Y10" s="1"/>
      <c r="Z10" s="1"/>
      <c r="AA10" s="1"/>
    </row>
    <row r="11" customFormat="false" ht="12.75" hidden="true" customHeight="false" outlineLevel="0" collapsed="false">
      <c r="A11" s="7"/>
      <c r="B11" s="3"/>
      <c r="C11" s="3"/>
      <c r="D11" s="1"/>
      <c r="E11" s="9"/>
      <c r="F11" s="9"/>
      <c r="G11" s="9"/>
      <c r="H11" s="9"/>
      <c r="I11" s="9"/>
      <c r="K11" s="2" t="s">
        <v>10</v>
      </c>
      <c r="L11" s="2" t="s">
        <v>10</v>
      </c>
      <c r="M11" s="2" t="s">
        <v>10</v>
      </c>
      <c r="N11" s="2" t="s">
        <v>10</v>
      </c>
      <c r="O11" s="2" t="s">
        <v>10</v>
      </c>
      <c r="P11" s="2" t="s">
        <v>10</v>
      </c>
      <c r="Q11" s="2"/>
      <c r="R11" s="2"/>
      <c r="S11" s="2" t="s">
        <v>10</v>
      </c>
      <c r="T11" s="2" t="s">
        <v>10</v>
      </c>
      <c r="U11" s="2"/>
      <c r="V11" s="1"/>
      <c r="W11" s="1"/>
      <c r="X11" s="1"/>
      <c r="Y11" s="1"/>
      <c r="Z11" s="1"/>
      <c r="AA11" s="1"/>
    </row>
    <row r="12" customFormat="false" ht="12.75" hidden="true" customHeight="false" outlineLevel="0" collapsed="false">
      <c r="A12" s="10"/>
      <c r="B12" s="3"/>
      <c r="C12" s="3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1"/>
      <c r="Q12" s="11"/>
      <c r="R12" s="12"/>
      <c r="S12" s="13"/>
      <c r="T12" s="13"/>
      <c r="U12" s="1"/>
      <c r="V12" s="1"/>
      <c r="W12" s="1"/>
      <c r="X12" s="1"/>
      <c r="Y12" s="1"/>
      <c r="Z12" s="1"/>
      <c r="AA12" s="1"/>
    </row>
    <row r="13" customFormat="false" ht="12.75" hidden="false" customHeight="false" outlineLevel="0" collapsed="false">
      <c r="A13" s="10"/>
      <c r="B13" s="3"/>
      <c r="C13" s="3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1"/>
      <c r="Q13" s="11"/>
      <c r="R13" s="12"/>
      <c r="S13" s="14"/>
      <c r="T13" s="15"/>
      <c r="U13" s="1"/>
      <c r="V13" s="1"/>
      <c r="W13" s="1"/>
      <c r="X13" s="1"/>
      <c r="Y13" s="1"/>
      <c r="Z13" s="1"/>
      <c r="AA13" s="1"/>
    </row>
    <row r="14" customFormat="false" ht="12.75" hidden="true" customHeight="false" outlineLevel="0" collapsed="false">
      <c r="A14" s="10"/>
      <c r="B14" s="3"/>
      <c r="C14" s="3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11"/>
      <c r="Q14" s="11"/>
      <c r="R14" s="12"/>
      <c r="S14" s="14"/>
      <c r="T14" s="15"/>
      <c r="U14" s="1"/>
      <c r="V14" s="1"/>
      <c r="W14" s="1"/>
      <c r="X14" s="1"/>
      <c r="Y14" s="1"/>
      <c r="Z14" s="1"/>
      <c r="AA14" s="1"/>
    </row>
    <row r="15" customFormat="false" ht="12.75" hidden="true" customHeight="true" outlineLevel="0" collapsed="false">
      <c r="A15" s="10"/>
      <c r="B15" s="3"/>
      <c r="C15" s="3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11"/>
      <c r="Q15" s="11"/>
      <c r="R15" s="12"/>
      <c r="S15" s="14"/>
      <c r="T15" s="15"/>
      <c r="U15" s="1"/>
      <c r="V15" s="1"/>
      <c r="W15" s="1"/>
      <c r="X15" s="1"/>
      <c r="Y15" s="1"/>
      <c r="Z15" s="1"/>
      <c r="AA15" s="1"/>
    </row>
    <row r="16" customFormat="false" ht="15" hidden="true" customHeight="true" outlineLevel="0" collapsed="false">
      <c r="A16" s="6"/>
      <c r="B16" s="16" t="s">
        <v>11</v>
      </c>
      <c r="C16" s="17"/>
      <c r="D16" s="18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9"/>
      <c r="U16" s="19"/>
      <c r="V16" s="19"/>
      <c r="W16" s="19"/>
      <c r="X16" s="17"/>
      <c r="Y16" s="20"/>
      <c r="Z16" s="20"/>
      <c r="AA16" s="21"/>
    </row>
    <row r="17" customFormat="false" ht="18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</row>
    <row r="18" customFormat="false" ht="36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18"/>
      <c r="L18" s="18"/>
      <c r="M18" s="18"/>
      <c r="N18" s="18"/>
      <c r="O18" s="18"/>
      <c r="P18" s="18"/>
      <c r="Q18" s="18"/>
      <c r="R18" s="18"/>
      <c r="S18" s="18"/>
      <c r="T18" s="23"/>
      <c r="U18" s="23"/>
      <c r="V18" s="23"/>
      <c r="W18" s="23"/>
      <c r="X18" s="18"/>
      <c r="Y18" s="24"/>
      <c r="Z18" s="24"/>
      <c r="AA18" s="25"/>
    </row>
    <row r="19" customFormat="false" ht="15.75" hidden="false" customHeight="false" outlineLevel="0" collapsed="false">
      <c r="A19" s="26"/>
      <c r="B19" s="27" t="s">
        <v>12</v>
      </c>
      <c r="C19" s="28"/>
      <c r="D19" s="29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30"/>
      <c r="T19" s="31"/>
      <c r="U19" s="28"/>
      <c r="V19" s="32"/>
      <c r="W19" s="32"/>
      <c r="X19" s="32"/>
      <c r="Y19" s="32"/>
      <c r="Z19" s="32"/>
      <c r="AA19" s="32"/>
    </row>
    <row r="20" customFormat="false" ht="15.75" hidden="false" customHeight="false" outlineLevel="0" collapsed="false">
      <c r="A20" s="33" t="s">
        <v>13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 t="s">
        <v>14</v>
      </c>
      <c r="T20" s="36"/>
      <c r="U20" s="34"/>
    </row>
    <row r="21" customFormat="false" ht="15.75" hidden="false" customHeight="false" outlineLevel="0" collapsed="false">
      <c r="A21" s="33" t="s">
        <v>15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5"/>
      <c r="T21" s="37"/>
      <c r="U21" s="34"/>
      <c r="V21" s="32"/>
      <c r="W21" s="32"/>
      <c r="X21" s="32"/>
      <c r="Y21" s="32"/>
      <c r="Z21" s="32"/>
      <c r="AA21" s="32"/>
    </row>
    <row r="22" customFormat="false" ht="16.5" hidden="false" customHeight="false" outlineLevel="0" collapsed="false">
      <c r="A22" s="33" t="s">
        <v>16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5" t="s">
        <v>17</v>
      </c>
      <c r="T22" s="38" t="s">
        <v>18</v>
      </c>
      <c r="U22" s="34"/>
      <c r="V22" s="39"/>
    </row>
    <row r="26" customFormat="false" ht="12.75" hidden="false" customHeight="false" outlineLevel="0" collapsed="false">
      <c r="A26" s="40"/>
      <c r="B26" s="41"/>
      <c r="C26" s="41"/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4"/>
      <c r="O26" s="44"/>
      <c r="P26" s="44"/>
      <c r="Q26" s="44"/>
      <c r="R26" s="44"/>
      <c r="S26" s="44"/>
      <c r="Z26" s="45"/>
    </row>
    <row r="27" customFormat="false" ht="14.25" hidden="false" customHeight="true" outlineLevel="0" collapsed="false">
      <c r="A27" s="40"/>
      <c r="B27" s="41"/>
      <c r="C27" s="41"/>
      <c r="D27" s="46"/>
      <c r="E27" s="43"/>
      <c r="F27" s="43"/>
      <c r="G27" s="43"/>
      <c r="H27" s="43"/>
      <c r="I27" s="43"/>
      <c r="J27" s="43"/>
      <c r="K27" s="43"/>
      <c r="L27" s="43"/>
      <c r="M27" s="43"/>
      <c r="N27" s="44"/>
      <c r="O27" s="44"/>
      <c r="P27" s="44"/>
      <c r="Q27" s="47" t="s">
        <v>19</v>
      </c>
      <c r="R27" s="44"/>
      <c r="S27" s="44"/>
      <c r="Z27" s="45"/>
    </row>
    <row r="28" customFormat="false" ht="1.5" hidden="false" customHeight="true" outlineLevel="0" collapsed="false">
      <c r="A28" s="48" t="s">
        <v>20</v>
      </c>
      <c r="B28" s="49" t="s">
        <v>21</v>
      </c>
      <c r="C28" s="49" t="s">
        <v>22</v>
      </c>
      <c r="D28" s="50" t="s">
        <v>23</v>
      </c>
      <c r="E28" s="51"/>
      <c r="F28" s="51"/>
      <c r="G28" s="51"/>
      <c r="H28" s="51"/>
      <c r="I28" s="51"/>
      <c r="J28" s="51"/>
      <c r="K28" s="51"/>
      <c r="L28" s="51"/>
      <c r="M28" s="52"/>
      <c r="N28" s="52"/>
      <c r="O28" s="52"/>
      <c r="P28" s="52"/>
      <c r="Q28" s="52"/>
      <c r="R28" s="52"/>
      <c r="S28" s="52"/>
      <c r="T28" s="52"/>
      <c r="Z28" s="45"/>
    </row>
    <row r="29" customFormat="false" ht="51.75" hidden="false" customHeight="true" outlineLevel="0" collapsed="false">
      <c r="A29" s="48"/>
      <c r="B29" s="49"/>
      <c r="C29" s="49"/>
      <c r="D29" s="50"/>
      <c r="E29" s="53" t="s">
        <v>24</v>
      </c>
      <c r="F29" s="53" t="s">
        <v>25</v>
      </c>
      <c r="G29" s="53" t="s">
        <v>26</v>
      </c>
      <c r="H29" s="54" t="s">
        <v>27</v>
      </c>
      <c r="I29" s="53" t="s">
        <v>28</v>
      </c>
      <c r="J29" s="53" t="s">
        <v>29</v>
      </c>
      <c r="K29" s="53" t="s">
        <v>30</v>
      </c>
      <c r="L29" s="53" t="s">
        <v>31</v>
      </c>
      <c r="M29" s="55" t="s">
        <v>24</v>
      </c>
      <c r="N29" s="53" t="s">
        <v>25</v>
      </c>
      <c r="O29" s="53" t="s">
        <v>26</v>
      </c>
      <c r="P29" s="54" t="s">
        <v>27</v>
      </c>
      <c r="Q29" s="53" t="s">
        <v>32</v>
      </c>
      <c r="R29" s="53" t="s">
        <v>33</v>
      </c>
      <c r="S29" s="53" t="s">
        <v>30</v>
      </c>
      <c r="T29" s="53" t="s">
        <v>31</v>
      </c>
      <c r="Z29" s="56" t="n">
        <v>6</v>
      </c>
    </row>
    <row r="30" customFormat="false" ht="12.75" hidden="false" customHeight="true" outlineLevel="0" collapsed="false">
      <c r="A30" s="57" t="n">
        <v>1</v>
      </c>
      <c r="B30" s="58"/>
      <c r="C30" s="58"/>
      <c r="D30" s="58" t="n">
        <v>2</v>
      </c>
      <c r="E30" s="59"/>
      <c r="F30" s="60"/>
      <c r="G30" s="61"/>
      <c r="H30" s="62"/>
      <c r="I30" s="61"/>
      <c r="J30" s="63" t="s">
        <v>34</v>
      </c>
      <c r="K30" s="64"/>
      <c r="L30" s="64"/>
      <c r="M30" s="64"/>
      <c r="N30" s="64"/>
      <c r="O30" s="64"/>
      <c r="P30" s="65"/>
      <c r="Q30" s="63" t="s">
        <v>35</v>
      </c>
      <c r="R30" s="61"/>
      <c r="S30" s="61"/>
      <c r="T30" s="61"/>
      <c r="Z30" s="56"/>
    </row>
    <row r="31" customFormat="false" ht="12.75" hidden="false" customHeight="false" outlineLevel="0" collapsed="false">
      <c r="A31" s="66" t="s">
        <v>36</v>
      </c>
      <c r="B31" s="67" t="n">
        <v>200</v>
      </c>
      <c r="C31" s="67" t="s">
        <v>37</v>
      </c>
      <c r="D31" s="68" t="str">
        <f aca="false">IF(OR(LEFT(C31,5)="000 9",LEFT(C31,5)="000 7"),"X",C31)</f>
        <v>X</v>
      </c>
      <c r="E31" s="69" t="n">
        <v>752414843</v>
      </c>
      <c r="F31" s="69" t="n">
        <v>698293957</v>
      </c>
      <c r="G31" s="70"/>
      <c r="H31" s="70"/>
      <c r="I31" s="70"/>
      <c r="J31" s="71" t="n">
        <f aca="false">+V31/1000</f>
        <v>752414.843</v>
      </c>
      <c r="K31" s="72"/>
      <c r="L31" s="72"/>
      <c r="M31" s="72"/>
      <c r="N31" s="72"/>
      <c r="O31" s="72"/>
      <c r="P31" s="72"/>
      <c r="Q31" s="71" t="n">
        <f aca="false">+AC31/1000</f>
        <v>698293.957</v>
      </c>
      <c r="V31" s="73" t="n">
        <v>752414843</v>
      </c>
      <c r="W31" s="56" t="n">
        <v>698293957</v>
      </c>
      <c r="Z31" s="74" t="n">
        <f aca="false">+Q31/J31</f>
        <v>0.928070416867095</v>
      </c>
      <c r="AC31" s="56" t="n">
        <v>698293957</v>
      </c>
    </row>
    <row r="32" customFormat="false" ht="12.75" hidden="false" customHeight="false" outlineLevel="0" collapsed="false">
      <c r="A32" s="66" t="s">
        <v>38</v>
      </c>
      <c r="B32" s="67" t="n">
        <v>200</v>
      </c>
      <c r="C32" s="67" t="s">
        <v>39</v>
      </c>
      <c r="D32" s="67" t="s">
        <v>40</v>
      </c>
      <c r="E32" s="69" t="n">
        <v>46388933</v>
      </c>
      <c r="F32" s="69" t="n">
        <v>44632361</v>
      </c>
      <c r="G32" s="70"/>
      <c r="H32" s="70"/>
      <c r="I32" s="70"/>
      <c r="J32" s="71" t="n">
        <f aca="false">+V32/1000</f>
        <v>46388.933</v>
      </c>
      <c r="K32" s="72"/>
      <c r="L32" s="72"/>
      <c r="M32" s="72"/>
      <c r="N32" s="72"/>
      <c r="O32" s="72"/>
      <c r="P32" s="72"/>
      <c r="Q32" s="71" t="n">
        <f aca="false">+AC32/1000</f>
        <v>44632.361</v>
      </c>
      <c r="V32" s="73" t="n">
        <v>46388933</v>
      </c>
      <c r="W32" s="56" t="n">
        <v>44632361</v>
      </c>
      <c r="Z32" s="74" t="n">
        <f aca="false">+Q32/J32</f>
        <v>0.962133813252398</v>
      </c>
      <c r="AC32" s="56" t="n">
        <v>44632361</v>
      </c>
    </row>
    <row r="33" customFormat="false" ht="45" hidden="false" customHeight="false" outlineLevel="0" collapsed="false">
      <c r="A33" s="75" t="s">
        <v>41</v>
      </c>
      <c r="B33" s="76" t="n">
        <v>200</v>
      </c>
      <c r="C33" s="76" t="s">
        <v>42</v>
      </c>
      <c r="D33" s="76" t="s">
        <v>43</v>
      </c>
      <c r="E33" s="73" t="n">
        <v>339210</v>
      </c>
      <c r="F33" s="56" t="n">
        <v>337350</v>
      </c>
      <c r="J33" s="77" t="n">
        <f aca="false">+V33/1000</f>
        <v>339.21</v>
      </c>
      <c r="K33" s="78"/>
      <c r="L33" s="78"/>
      <c r="M33" s="78"/>
      <c r="N33" s="78"/>
      <c r="O33" s="78"/>
      <c r="P33" s="78"/>
      <c r="Q33" s="77" t="n">
        <f aca="false">+AC33/1000</f>
        <v>337.35</v>
      </c>
      <c r="V33" s="73" t="n">
        <v>339210</v>
      </c>
      <c r="W33" s="56" t="n">
        <v>337350</v>
      </c>
      <c r="Z33" s="79" t="n">
        <f aca="false">+Q33/J33</f>
        <v>0.994516671088706</v>
      </c>
      <c r="AC33" s="56" t="n">
        <v>337350</v>
      </c>
    </row>
    <row r="34" customFormat="false" ht="56.25" hidden="false" customHeight="false" outlineLevel="0" collapsed="false">
      <c r="A34" s="75" t="s">
        <v>44</v>
      </c>
      <c r="B34" s="76" t="n">
        <v>200</v>
      </c>
      <c r="C34" s="76" t="s">
        <v>45</v>
      </c>
      <c r="D34" s="76" t="s">
        <v>46</v>
      </c>
      <c r="E34" s="73" t="n">
        <v>831090</v>
      </c>
      <c r="F34" s="56" t="n">
        <v>733265</v>
      </c>
      <c r="J34" s="77" t="n">
        <f aca="false">+V34/1000</f>
        <v>831.09</v>
      </c>
      <c r="K34" s="78"/>
      <c r="L34" s="78"/>
      <c r="M34" s="78"/>
      <c r="N34" s="78"/>
      <c r="O34" s="78"/>
      <c r="P34" s="78"/>
      <c r="Q34" s="77" t="n">
        <f aca="false">+AC34/1000</f>
        <v>733.265</v>
      </c>
      <c r="V34" s="73" t="n">
        <v>831090</v>
      </c>
      <c r="W34" s="56" t="n">
        <v>733265</v>
      </c>
      <c r="Z34" s="79" t="n">
        <f aca="false">+Q34/J34</f>
        <v>0.882293133114344</v>
      </c>
      <c r="AC34" s="56" t="n">
        <v>733265</v>
      </c>
    </row>
    <row r="35" customFormat="false" ht="67.5" hidden="false" customHeight="false" outlineLevel="0" collapsed="false">
      <c r="A35" s="75" t="s">
        <v>47</v>
      </c>
      <c r="B35" s="76" t="n">
        <v>200</v>
      </c>
      <c r="C35" s="76" t="s">
        <v>48</v>
      </c>
      <c r="D35" s="76" t="s">
        <v>49</v>
      </c>
      <c r="E35" s="73" t="n">
        <v>29816200</v>
      </c>
      <c r="F35" s="56" t="n">
        <v>29004678</v>
      </c>
      <c r="J35" s="77" t="n">
        <f aca="false">+V35/1000</f>
        <v>29816.2</v>
      </c>
      <c r="K35" s="78"/>
      <c r="L35" s="78"/>
      <c r="M35" s="78"/>
      <c r="N35" s="78"/>
      <c r="O35" s="78"/>
      <c r="P35" s="78"/>
      <c r="Q35" s="77" t="n">
        <f aca="false">+AC35/1000</f>
        <v>29004.678</v>
      </c>
      <c r="V35" s="73" t="n">
        <v>29816200</v>
      </c>
      <c r="W35" s="56" t="n">
        <v>29004678</v>
      </c>
      <c r="Z35" s="79" t="n">
        <f aca="false">+Q35/J35</f>
        <v>0.972782514203688</v>
      </c>
      <c r="AC35" s="56" t="n">
        <v>29004678</v>
      </c>
    </row>
    <row r="36" customFormat="false" ht="12.75" hidden="false" customHeight="false" outlineLevel="0" collapsed="false">
      <c r="A36" s="75" t="s">
        <v>50</v>
      </c>
      <c r="B36" s="76" t="n">
        <v>200</v>
      </c>
      <c r="C36" s="76" t="s">
        <v>51</v>
      </c>
      <c r="D36" s="76" t="s">
        <v>52</v>
      </c>
      <c r="E36" s="73" t="n">
        <v>1800</v>
      </c>
      <c r="F36" s="56" t="n">
        <v>470</v>
      </c>
      <c r="J36" s="77" t="n">
        <f aca="false">+V36/1000</f>
        <v>1.8</v>
      </c>
      <c r="K36" s="78"/>
      <c r="L36" s="78"/>
      <c r="M36" s="78"/>
      <c r="N36" s="78"/>
      <c r="O36" s="78"/>
      <c r="P36" s="78"/>
      <c r="Q36" s="77" t="n">
        <f aca="false">+AC36/1000</f>
        <v>0.47</v>
      </c>
      <c r="V36" s="73" t="n">
        <v>1800</v>
      </c>
      <c r="W36" s="56" t="n">
        <v>470</v>
      </c>
      <c r="Z36" s="79" t="n">
        <f aca="false">+Q36/J36</f>
        <v>0.261111111111111</v>
      </c>
      <c r="AC36" s="56" t="n">
        <v>470</v>
      </c>
    </row>
    <row r="37" customFormat="false" ht="56.25" hidden="false" customHeight="false" outlineLevel="0" collapsed="false">
      <c r="A37" s="75" t="s">
        <v>53</v>
      </c>
      <c r="B37" s="76" t="n">
        <v>200</v>
      </c>
      <c r="C37" s="76" t="s">
        <v>54</v>
      </c>
      <c r="D37" s="76" t="s">
        <v>55</v>
      </c>
      <c r="E37" s="73" t="n">
        <v>7019100</v>
      </c>
      <c r="F37" s="56" t="n">
        <v>6731569</v>
      </c>
      <c r="J37" s="77" t="n">
        <f aca="false">+V37/1000</f>
        <v>7019.1</v>
      </c>
      <c r="K37" s="78"/>
      <c r="L37" s="78"/>
      <c r="M37" s="78"/>
      <c r="N37" s="78"/>
      <c r="O37" s="78"/>
      <c r="P37" s="78"/>
      <c r="Q37" s="77" t="n">
        <f aca="false">+AC37/1000</f>
        <v>6731.569</v>
      </c>
      <c r="V37" s="73" t="n">
        <v>7019100</v>
      </c>
      <c r="W37" s="56" t="n">
        <v>6731569</v>
      </c>
      <c r="Z37" s="79" t="n">
        <f aca="false">+Q37/J37</f>
        <v>0.959035916285564</v>
      </c>
      <c r="AC37" s="56" t="n">
        <v>6731569</v>
      </c>
    </row>
    <row r="38" customFormat="false" ht="22.5" hidden="false" customHeight="false" outlineLevel="0" collapsed="false">
      <c r="A38" s="75" t="s">
        <v>56</v>
      </c>
      <c r="B38" s="76" t="n">
        <v>200</v>
      </c>
      <c r="C38" s="76" t="s">
        <v>57</v>
      </c>
      <c r="D38" s="76" t="s">
        <v>58</v>
      </c>
      <c r="E38" s="73" t="n">
        <v>4754000</v>
      </c>
      <c r="F38" s="56" t="n">
        <v>4655259</v>
      </c>
      <c r="J38" s="77" t="n">
        <f aca="false">+V38/1000</f>
        <v>4754</v>
      </c>
      <c r="K38" s="78"/>
      <c r="L38" s="78"/>
      <c r="M38" s="78"/>
      <c r="N38" s="78"/>
      <c r="O38" s="78"/>
      <c r="P38" s="78"/>
      <c r="Q38" s="77" t="n">
        <f aca="false">+AC38/1000</f>
        <v>4655.259</v>
      </c>
      <c r="V38" s="73" t="n">
        <v>4754000</v>
      </c>
      <c r="W38" s="56" t="n">
        <v>4655259</v>
      </c>
      <c r="Z38" s="79" t="n">
        <f aca="false">+Q38/J38</f>
        <v>0.979229911653345</v>
      </c>
      <c r="AC38" s="56" t="n">
        <v>4655259</v>
      </c>
    </row>
    <row r="39" customFormat="false" ht="12.75" hidden="false" customHeight="false" outlineLevel="0" collapsed="false">
      <c r="A39" s="75" t="s">
        <v>59</v>
      </c>
      <c r="B39" s="76" t="n">
        <v>200</v>
      </c>
      <c r="C39" s="76" t="s">
        <v>60</v>
      </c>
      <c r="D39" s="76" t="s">
        <v>61</v>
      </c>
      <c r="E39" s="73" t="n">
        <v>178980</v>
      </c>
      <c r="F39" s="56"/>
      <c r="J39" s="77" t="n">
        <f aca="false">+V39/1000</f>
        <v>178.98</v>
      </c>
      <c r="K39" s="78"/>
      <c r="L39" s="78"/>
      <c r="M39" s="78"/>
      <c r="N39" s="78"/>
      <c r="O39" s="78"/>
      <c r="P39" s="78"/>
      <c r="Q39" s="77" t="n">
        <f aca="false">+AC39/1000</f>
        <v>0</v>
      </c>
      <c r="V39" s="73" t="n">
        <v>178980</v>
      </c>
      <c r="W39" s="56"/>
      <c r="Z39" s="79" t="n">
        <f aca="false">+Q39/J39</f>
        <v>0</v>
      </c>
      <c r="AC39" s="56"/>
    </row>
    <row r="40" customFormat="false" ht="22.5" hidden="false" customHeight="false" outlineLevel="0" collapsed="false">
      <c r="A40" s="75" t="s">
        <v>62</v>
      </c>
      <c r="B40" s="76" t="n">
        <v>200</v>
      </c>
      <c r="C40" s="76" t="s">
        <v>63</v>
      </c>
      <c r="D40" s="76" t="s">
        <v>64</v>
      </c>
      <c r="E40" s="73" t="n">
        <v>3448553</v>
      </c>
      <c r="F40" s="56" t="n">
        <v>3169770</v>
      </c>
      <c r="J40" s="77" t="n">
        <f aca="false">+V40/1000</f>
        <v>3448.553</v>
      </c>
      <c r="K40" s="78"/>
      <c r="L40" s="78"/>
      <c r="M40" s="78"/>
      <c r="N40" s="78"/>
      <c r="O40" s="78"/>
      <c r="P40" s="78"/>
      <c r="Q40" s="77" t="n">
        <f aca="false">+AC40/1000</f>
        <v>3169.77</v>
      </c>
      <c r="V40" s="73" t="n">
        <v>3448553</v>
      </c>
      <c r="W40" s="56" t="n">
        <v>3169770</v>
      </c>
      <c r="Z40" s="79" t="n">
        <f aca="false">+Q40/J40</f>
        <v>0.919159427156839</v>
      </c>
      <c r="AC40" s="56" t="n">
        <v>3169770</v>
      </c>
    </row>
    <row r="41" customFormat="false" ht="12.75" hidden="true" customHeight="false" outlineLevel="0" collapsed="false">
      <c r="A41" s="75" t="s">
        <v>65</v>
      </c>
      <c r="B41" s="76" t="n">
        <v>200</v>
      </c>
      <c r="C41" s="76" t="s">
        <v>66</v>
      </c>
      <c r="D41" s="76" t="str">
        <f aca="false">IF(OR(LEFT(C41,5)="000 9",LEFT(C41,5)="000 7"),"X",C41)</f>
        <v>000 0200 0000000 000 000</v>
      </c>
      <c r="E41" s="73"/>
      <c r="F41" s="56"/>
      <c r="J41" s="77" t="n">
        <f aca="false">+V41/1000</f>
        <v>0</v>
      </c>
      <c r="K41" s="78"/>
      <c r="L41" s="78"/>
      <c r="M41" s="78"/>
      <c r="N41" s="78"/>
      <c r="O41" s="78"/>
      <c r="P41" s="78"/>
      <c r="Q41" s="77" t="n">
        <f aca="false">+AC41/1000</f>
        <v>0</v>
      </c>
      <c r="V41" s="73"/>
      <c r="W41" s="56"/>
      <c r="Z41" s="79" t="e">
        <f aca="false">+Q41/J41</f>
        <v>#DIV/0!</v>
      </c>
      <c r="AC41" s="56"/>
    </row>
    <row r="42" customFormat="false" ht="22.5" hidden="true" customHeight="false" outlineLevel="0" collapsed="false">
      <c r="A42" s="75" t="s">
        <v>67</v>
      </c>
      <c r="B42" s="76" t="n">
        <v>200</v>
      </c>
      <c r="C42" s="76" t="s">
        <v>68</v>
      </c>
      <c r="D42" s="76" t="str">
        <f aca="false">IF(OR(LEFT(C42,5)="000 9",LEFT(C42,5)="000 7"),"X",C42)</f>
        <v>000 0203 0000000 000 000</v>
      </c>
      <c r="E42" s="73"/>
      <c r="F42" s="56"/>
      <c r="J42" s="77" t="n">
        <f aca="false">+V42/1000</f>
        <v>0</v>
      </c>
      <c r="K42" s="78"/>
      <c r="L42" s="78"/>
      <c r="M42" s="78"/>
      <c r="N42" s="78"/>
      <c r="O42" s="78"/>
      <c r="P42" s="78"/>
      <c r="Q42" s="77" t="n">
        <f aca="false">+AC42/1000</f>
        <v>0</v>
      </c>
      <c r="V42" s="73"/>
      <c r="W42" s="56"/>
      <c r="Z42" s="79" t="e">
        <f aca="false">+Q42/J42</f>
        <v>#DIV/0!</v>
      </c>
      <c r="AC42" s="56"/>
    </row>
    <row r="43" customFormat="false" ht="36" hidden="false" customHeight="false" outlineLevel="0" collapsed="false">
      <c r="A43" s="66" t="s">
        <v>69</v>
      </c>
      <c r="B43" s="67" t="n">
        <v>200</v>
      </c>
      <c r="C43" s="67" t="s">
        <v>70</v>
      </c>
      <c r="D43" s="67" t="s">
        <v>71</v>
      </c>
      <c r="E43" s="69" t="n">
        <v>1247907</v>
      </c>
      <c r="F43" s="69" t="n">
        <v>1227349</v>
      </c>
      <c r="G43" s="70"/>
      <c r="H43" s="70"/>
      <c r="I43" s="70"/>
      <c r="J43" s="71" t="n">
        <f aca="false">+V43/1000</f>
        <v>1247.907</v>
      </c>
      <c r="K43" s="72"/>
      <c r="L43" s="72"/>
      <c r="M43" s="72"/>
      <c r="N43" s="72"/>
      <c r="O43" s="72"/>
      <c r="P43" s="72"/>
      <c r="Q43" s="71" t="n">
        <f aca="false">+AC43/1000</f>
        <v>1227.349</v>
      </c>
      <c r="V43" s="73" t="n">
        <v>1247907</v>
      </c>
      <c r="W43" s="56" t="n">
        <v>1227349</v>
      </c>
      <c r="Z43" s="74" t="n">
        <f aca="false">+Q43/J43</f>
        <v>0.983526015961125</v>
      </c>
      <c r="AC43" s="56" t="n">
        <v>1227349</v>
      </c>
    </row>
    <row r="44" customFormat="false" ht="12.75" hidden="false" customHeight="false" outlineLevel="0" collapsed="false">
      <c r="A44" s="75" t="s">
        <v>72</v>
      </c>
      <c r="B44" s="76" t="n">
        <v>200</v>
      </c>
      <c r="C44" s="76" t="s">
        <v>73</v>
      </c>
      <c r="D44" s="76" t="s">
        <v>74</v>
      </c>
      <c r="E44" s="73" t="n">
        <v>145000</v>
      </c>
      <c r="F44" s="56" t="n">
        <v>125000</v>
      </c>
      <c r="J44" s="77" t="n">
        <f aca="false">+V44/1000</f>
        <v>145</v>
      </c>
      <c r="K44" s="78"/>
      <c r="L44" s="78"/>
      <c r="M44" s="78"/>
      <c r="N44" s="78"/>
      <c r="O44" s="78"/>
      <c r="P44" s="78"/>
      <c r="Q44" s="77" t="n">
        <f aca="false">+AC44/1000</f>
        <v>125</v>
      </c>
      <c r="V44" s="73" t="n">
        <v>145000</v>
      </c>
      <c r="W44" s="56" t="n">
        <v>125000</v>
      </c>
      <c r="Z44" s="79" t="n">
        <f aca="false">+Q44/J44</f>
        <v>0.862068965517241</v>
      </c>
      <c r="AC44" s="56" t="n">
        <v>125000</v>
      </c>
    </row>
    <row r="45" customFormat="false" ht="45" hidden="false" customHeight="false" outlineLevel="0" collapsed="false">
      <c r="A45" s="75" t="s">
        <v>75</v>
      </c>
      <c r="B45" s="76" t="n">
        <v>200</v>
      </c>
      <c r="C45" s="76" t="s">
        <v>76</v>
      </c>
      <c r="D45" s="76" t="s">
        <v>77</v>
      </c>
      <c r="E45" s="73" t="n">
        <v>1042107</v>
      </c>
      <c r="F45" s="56" t="n">
        <v>1041549</v>
      </c>
      <c r="J45" s="77" t="n">
        <f aca="false">+V45/1000</f>
        <v>1042.107</v>
      </c>
      <c r="K45" s="78"/>
      <c r="L45" s="78"/>
      <c r="M45" s="78"/>
      <c r="N45" s="78"/>
      <c r="O45" s="78"/>
      <c r="P45" s="78"/>
      <c r="Q45" s="77" t="n">
        <f aca="false">+AC45/1000</f>
        <v>1041.549</v>
      </c>
      <c r="V45" s="73" t="n">
        <v>1042107</v>
      </c>
      <c r="W45" s="56" t="n">
        <v>1041549</v>
      </c>
      <c r="Z45" s="79" t="n">
        <f aca="false">+Q45/J45</f>
        <v>0.999464546346968</v>
      </c>
      <c r="AC45" s="56" t="n">
        <v>1041549</v>
      </c>
    </row>
    <row r="46" customFormat="false" ht="19.5" hidden="false" customHeight="true" outlineLevel="0" collapsed="false">
      <c r="A46" s="75" t="s">
        <v>78</v>
      </c>
      <c r="B46" s="76" t="n">
        <v>200</v>
      </c>
      <c r="C46" s="76" t="s">
        <v>79</v>
      </c>
      <c r="D46" s="76" t="s">
        <v>80</v>
      </c>
      <c r="E46" s="73" t="n">
        <v>60800</v>
      </c>
      <c r="F46" s="56" t="n">
        <v>60800</v>
      </c>
      <c r="J46" s="77" t="n">
        <f aca="false">+V46/1000</f>
        <v>60.8</v>
      </c>
      <c r="K46" s="78"/>
      <c r="L46" s="78"/>
      <c r="M46" s="78"/>
      <c r="N46" s="78"/>
      <c r="O46" s="78"/>
      <c r="P46" s="78"/>
      <c r="Q46" s="77" t="n">
        <f aca="false">+AC46/1000</f>
        <v>60.8</v>
      </c>
      <c r="V46" s="73" t="n">
        <v>60800</v>
      </c>
      <c r="W46" s="56" t="n">
        <v>60800</v>
      </c>
      <c r="Z46" s="79" t="n">
        <f aca="false">+Q46/J46</f>
        <v>1</v>
      </c>
      <c r="AC46" s="56" t="n">
        <v>60800</v>
      </c>
    </row>
    <row r="47" customFormat="false" ht="12.75" hidden="false" customHeight="false" outlineLevel="0" collapsed="false">
      <c r="A47" s="66" t="s">
        <v>81</v>
      </c>
      <c r="B47" s="67" t="n">
        <v>200</v>
      </c>
      <c r="C47" s="67" t="s">
        <v>82</v>
      </c>
      <c r="D47" s="67" t="s">
        <v>83</v>
      </c>
      <c r="E47" s="69" t="n">
        <v>535700</v>
      </c>
      <c r="F47" s="69" t="n">
        <v>53000</v>
      </c>
      <c r="G47" s="70"/>
      <c r="H47" s="70"/>
      <c r="I47" s="70"/>
      <c r="J47" s="71" t="n">
        <f aca="false">+V47/1000</f>
        <v>535.7</v>
      </c>
      <c r="K47" s="72"/>
      <c r="L47" s="72"/>
      <c r="M47" s="72"/>
      <c r="N47" s="72"/>
      <c r="O47" s="72"/>
      <c r="P47" s="72"/>
      <c r="Q47" s="71" t="n">
        <f aca="false">+AC47/1000</f>
        <v>53</v>
      </c>
      <c r="V47" s="73" t="n">
        <v>535700</v>
      </c>
      <c r="W47" s="56" t="n">
        <v>53000</v>
      </c>
      <c r="Z47" s="74" t="n">
        <f aca="false">+Q47/J47</f>
        <v>0.09893597162591</v>
      </c>
      <c r="AC47" s="56" t="n">
        <v>53000</v>
      </c>
    </row>
    <row r="48" customFormat="false" ht="22.5" hidden="false" customHeight="false" outlineLevel="0" collapsed="false">
      <c r="A48" s="75" t="s">
        <v>84</v>
      </c>
      <c r="B48" s="76" t="n">
        <v>200</v>
      </c>
      <c r="C48" s="76" t="s">
        <v>85</v>
      </c>
      <c r="D48" s="76" t="s">
        <v>86</v>
      </c>
      <c r="E48" s="73" t="n">
        <v>535700</v>
      </c>
      <c r="F48" s="56" t="n">
        <v>53000</v>
      </c>
      <c r="J48" s="77" t="n">
        <f aca="false">+V48/1000</f>
        <v>535.7</v>
      </c>
      <c r="K48" s="78"/>
      <c r="L48" s="78"/>
      <c r="M48" s="78"/>
      <c r="N48" s="78"/>
      <c r="O48" s="78"/>
      <c r="P48" s="78"/>
      <c r="Q48" s="77" t="n">
        <f aca="false">+AC48/1000</f>
        <v>53</v>
      </c>
      <c r="V48" s="73" t="n">
        <v>535700</v>
      </c>
      <c r="W48" s="56" t="n">
        <v>53000</v>
      </c>
      <c r="Z48" s="79" t="n">
        <f aca="false">+Q48/J48</f>
        <v>0.09893597162591</v>
      </c>
      <c r="AC48" s="56" t="n">
        <v>53000</v>
      </c>
    </row>
    <row r="49" customFormat="false" ht="24" hidden="false" customHeight="false" outlineLevel="0" collapsed="false">
      <c r="A49" s="66" t="s">
        <v>87</v>
      </c>
      <c r="B49" s="67" t="n">
        <v>200</v>
      </c>
      <c r="C49" s="67" t="s">
        <v>88</v>
      </c>
      <c r="D49" s="67" t="s">
        <v>89</v>
      </c>
      <c r="E49" s="69" t="n">
        <v>63536435</v>
      </c>
      <c r="F49" s="69" t="n">
        <v>56368401</v>
      </c>
      <c r="G49" s="70"/>
      <c r="H49" s="70"/>
      <c r="I49" s="70"/>
      <c r="J49" s="71" t="n">
        <f aca="false">+V49/1000</f>
        <v>63536.435</v>
      </c>
      <c r="K49" s="72"/>
      <c r="L49" s="72"/>
      <c r="M49" s="72"/>
      <c r="N49" s="72"/>
      <c r="O49" s="72"/>
      <c r="P49" s="72"/>
      <c r="Q49" s="71" t="n">
        <f aca="false">+AC49/1000</f>
        <v>56368.401</v>
      </c>
      <c r="V49" s="73" t="n">
        <v>63536435</v>
      </c>
      <c r="W49" s="56" t="n">
        <v>56368401</v>
      </c>
      <c r="Z49" s="74" t="n">
        <f aca="false">+Q49/J49</f>
        <v>0.887182307285576</v>
      </c>
      <c r="AC49" s="56" t="n">
        <v>56368401</v>
      </c>
    </row>
    <row r="50" customFormat="false" ht="12.75" hidden="false" customHeight="false" outlineLevel="0" collapsed="false">
      <c r="A50" s="75" t="s">
        <v>90</v>
      </c>
      <c r="B50" s="76" t="n">
        <v>200</v>
      </c>
      <c r="C50" s="76" t="s">
        <v>91</v>
      </c>
      <c r="D50" s="76" t="s">
        <v>92</v>
      </c>
      <c r="E50" s="73" t="n">
        <v>58756456</v>
      </c>
      <c r="F50" s="56" t="n">
        <v>52372680</v>
      </c>
      <c r="J50" s="77" t="n">
        <f aca="false">+V50/1000</f>
        <v>58756.456</v>
      </c>
      <c r="K50" s="78"/>
      <c r="L50" s="78"/>
      <c r="M50" s="78"/>
      <c r="N50" s="78"/>
      <c r="O50" s="78"/>
      <c r="P50" s="78"/>
      <c r="Q50" s="77" t="n">
        <f aca="false">+AC50/1000</f>
        <v>52372.68</v>
      </c>
      <c r="V50" s="73" t="n">
        <v>58756456</v>
      </c>
      <c r="W50" s="56" t="n">
        <v>52372680</v>
      </c>
      <c r="Z50" s="79" t="n">
        <f aca="false">+Q50/J50</f>
        <v>0.891351922246638</v>
      </c>
      <c r="AC50" s="56" t="n">
        <v>52372680</v>
      </c>
    </row>
    <row r="51" customFormat="false" ht="12.75" hidden="false" customHeight="false" outlineLevel="0" collapsed="false">
      <c r="A51" s="75" t="s">
        <v>93</v>
      </c>
      <c r="B51" s="76" t="n">
        <v>200</v>
      </c>
      <c r="C51" s="76" t="s">
        <v>94</v>
      </c>
      <c r="D51" s="76" t="s">
        <v>95</v>
      </c>
      <c r="E51" s="73" t="n">
        <v>4374767</v>
      </c>
      <c r="F51" s="56" t="n">
        <v>3757056</v>
      </c>
      <c r="J51" s="77" t="n">
        <f aca="false">+V51/1000</f>
        <v>4374.767</v>
      </c>
      <c r="K51" s="78"/>
      <c r="L51" s="78"/>
      <c r="M51" s="78"/>
      <c r="N51" s="78"/>
      <c r="O51" s="78"/>
      <c r="P51" s="78"/>
      <c r="Q51" s="77" t="n">
        <f aca="false">+AC51/1000</f>
        <v>3757.056</v>
      </c>
      <c r="V51" s="73" t="n">
        <v>4374767</v>
      </c>
      <c r="W51" s="56" t="n">
        <v>3757056</v>
      </c>
      <c r="Z51" s="79" t="n">
        <f aca="false">+Q51/J51</f>
        <v>0.858801394451407</v>
      </c>
      <c r="AC51" s="56" t="n">
        <v>3757056</v>
      </c>
    </row>
    <row r="52" customFormat="false" ht="12.75" hidden="false" customHeight="false" outlineLevel="0" collapsed="false">
      <c r="A52" s="75" t="s">
        <v>96</v>
      </c>
      <c r="B52" s="76" t="n">
        <v>200</v>
      </c>
      <c r="C52" s="76" t="s">
        <v>97</v>
      </c>
      <c r="D52" s="76" t="s">
        <v>98</v>
      </c>
      <c r="E52" s="73" t="n">
        <v>405212</v>
      </c>
      <c r="F52" s="56" t="n">
        <v>238665</v>
      </c>
      <c r="J52" s="77" t="n">
        <f aca="false">+V52/1000</f>
        <v>405.212</v>
      </c>
      <c r="K52" s="78"/>
      <c r="L52" s="78"/>
      <c r="M52" s="78"/>
      <c r="N52" s="78"/>
      <c r="O52" s="78"/>
      <c r="P52" s="78"/>
      <c r="Q52" s="77" t="n">
        <f aca="false">+AC52/1000</f>
        <v>238.665</v>
      </c>
      <c r="V52" s="73" t="n">
        <v>405212</v>
      </c>
      <c r="W52" s="56" t="n">
        <v>238665</v>
      </c>
      <c r="Z52" s="79" t="n">
        <f aca="false">+Q52/J52</f>
        <v>0.588987986535443</v>
      </c>
      <c r="AC52" s="56" t="n">
        <v>238665</v>
      </c>
    </row>
    <row r="53" customFormat="false" ht="12.75" hidden="false" customHeight="false" outlineLevel="0" collapsed="false">
      <c r="A53" s="66" t="s">
        <v>99</v>
      </c>
      <c r="B53" s="67" t="n">
        <v>200</v>
      </c>
      <c r="C53" s="67" t="s">
        <v>100</v>
      </c>
      <c r="D53" s="67" t="s">
        <v>101</v>
      </c>
      <c r="E53" s="69" t="n">
        <v>262783930</v>
      </c>
      <c r="F53" s="69" t="n">
        <v>249462285</v>
      </c>
      <c r="G53" s="70"/>
      <c r="H53" s="70"/>
      <c r="I53" s="70"/>
      <c r="J53" s="71" t="n">
        <f aca="false">+V53/1000</f>
        <v>262783.93</v>
      </c>
      <c r="K53" s="72"/>
      <c r="L53" s="72"/>
      <c r="M53" s="72"/>
      <c r="N53" s="72"/>
      <c r="O53" s="72"/>
      <c r="P53" s="72"/>
      <c r="Q53" s="71" t="n">
        <f aca="false">+AC53/1000</f>
        <v>249462.285</v>
      </c>
      <c r="V53" s="73" t="n">
        <v>262783930</v>
      </c>
      <c r="W53" s="56" t="n">
        <v>249462285</v>
      </c>
      <c r="Z53" s="74" t="n">
        <f aca="false">+Q53/J53</f>
        <v>0.949305709066761</v>
      </c>
      <c r="AC53" s="56" t="n">
        <v>249462285</v>
      </c>
    </row>
    <row r="54" customFormat="false" ht="12.75" hidden="false" customHeight="false" outlineLevel="0" collapsed="false">
      <c r="A54" s="75" t="s">
        <v>102</v>
      </c>
      <c r="B54" s="76" t="n">
        <v>200</v>
      </c>
      <c r="C54" s="76" t="s">
        <v>103</v>
      </c>
      <c r="D54" s="76" t="s">
        <v>104</v>
      </c>
      <c r="E54" s="73" t="n">
        <v>58087942</v>
      </c>
      <c r="F54" s="56" t="n">
        <v>57627334</v>
      </c>
      <c r="J54" s="77" t="n">
        <f aca="false">+V54/1000</f>
        <v>58087.942</v>
      </c>
      <c r="K54" s="78"/>
      <c r="L54" s="78"/>
      <c r="M54" s="78"/>
      <c r="N54" s="78"/>
      <c r="O54" s="78"/>
      <c r="P54" s="78"/>
      <c r="Q54" s="77" t="n">
        <f aca="false">+AC54/1000</f>
        <v>57627.334</v>
      </c>
      <c r="V54" s="73" t="n">
        <v>58087942</v>
      </c>
      <c r="W54" s="56" t="n">
        <v>57627334</v>
      </c>
      <c r="Z54" s="79" t="n">
        <f aca="false">+Q54/J54</f>
        <v>0.992070505785865</v>
      </c>
      <c r="AC54" s="56" t="n">
        <v>57627334</v>
      </c>
    </row>
    <row r="55" customFormat="false" ht="12.75" hidden="false" customHeight="false" outlineLevel="0" collapsed="false">
      <c r="A55" s="75" t="s">
        <v>105</v>
      </c>
      <c r="B55" s="76" t="n">
        <v>200</v>
      </c>
      <c r="C55" s="76" t="s">
        <v>106</v>
      </c>
      <c r="D55" s="76" t="s">
        <v>107</v>
      </c>
      <c r="E55" s="73" t="n">
        <v>180795419</v>
      </c>
      <c r="F55" s="56" t="n">
        <v>168196887</v>
      </c>
      <c r="J55" s="77" t="n">
        <f aca="false">+V55/1000</f>
        <v>180795.419</v>
      </c>
      <c r="K55" s="78"/>
      <c r="L55" s="78"/>
      <c r="M55" s="78"/>
      <c r="N55" s="78"/>
      <c r="O55" s="78"/>
      <c r="P55" s="78"/>
      <c r="Q55" s="77" t="n">
        <f aca="false">+AC55/1000</f>
        <v>168196.887</v>
      </c>
      <c r="V55" s="73" t="n">
        <v>180795419</v>
      </c>
      <c r="W55" s="56" t="n">
        <v>168196887</v>
      </c>
      <c r="Z55" s="79" t="n">
        <f aca="false">+Q55/J55</f>
        <v>0.930316088373899</v>
      </c>
      <c r="AC55" s="56" t="n">
        <v>168196887</v>
      </c>
    </row>
    <row r="56" customFormat="false" ht="22.5" hidden="false" customHeight="false" outlineLevel="0" collapsed="false">
      <c r="A56" s="75" t="s">
        <v>108</v>
      </c>
      <c r="B56" s="76" t="n">
        <v>200</v>
      </c>
      <c r="C56" s="76" t="s">
        <v>109</v>
      </c>
      <c r="D56" s="76" t="s">
        <v>110</v>
      </c>
      <c r="E56" s="73" t="n">
        <v>52406</v>
      </c>
      <c r="F56" s="56" t="n">
        <v>50824</v>
      </c>
      <c r="J56" s="77" t="n">
        <f aca="false">+V56/1000</f>
        <v>52.406</v>
      </c>
      <c r="K56" s="78"/>
      <c r="L56" s="78"/>
      <c r="M56" s="78"/>
      <c r="N56" s="78"/>
      <c r="O56" s="78"/>
      <c r="P56" s="78"/>
      <c r="Q56" s="77" t="n">
        <f aca="false">+AC56/1000</f>
        <v>50.824</v>
      </c>
      <c r="V56" s="73" t="n">
        <v>52406</v>
      </c>
      <c r="W56" s="56" t="n">
        <v>50824</v>
      </c>
      <c r="Z56" s="79" t="n">
        <f aca="false">+Q56/J56</f>
        <v>0.96981261687593</v>
      </c>
      <c r="AC56" s="56" t="n">
        <v>50824</v>
      </c>
    </row>
    <row r="57" customFormat="false" ht="22.5" hidden="false" customHeight="false" outlineLevel="0" collapsed="false">
      <c r="A57" s="75" t="s">
        <v>111</v>
      </c>
      <c r="B57" s="76" t="n">
        <v>200</v>
      </c>
      <c r="C57" s="76" t="s">
        <v>112</v>
      </c>
      <c r="D57" s="76" t="s">
        <v>113</v>
      </c>
      <c r="E57" s="73" t="n">
        <v>219200</v>
      </c>
      <c r="F57" s="56" t="n">
        <v>219200</v>
      </c>
      <c r="J57" s="77" t="n">
        <f aca="false">+V57/1000</f>
        <v>219.2</v>
      </c>
      <c r="K57" s="78"/>
      <c r="L57" s="78"/>
      <c r="M57" s="78"/>
      <c r="N57" s="78"/>
      <c r="O57" s="78"/>
      <c r="P57" s="78"/>
      <c r="Q57" s="77" t="n">
        <f aca="false">+AC57/1000</f>
        <v>219.2</v>
      </c>
      <c r="V57" s="73" t="n">
        <v>219200</v>
      </c>
      <c r="W57" s="56" t="n">
        <v>219200</v>
      </c>
      <c r="Z57" s="79" t="n">
        <f aca="false">+Q57/J57</f>
        <v>1</v>
      </c>
      <c r="AC57" s="56" t="n">
        <v>219200</v>
      </c>
    </row>
    <row r="58" customFormat="false" ht="22.5" hidden="false" customHeight="false" outlineLevel="0" collapsed="false">
      <c r="A58" s="75" t="s">
        <v>114</v>
      </c>
      <c r="B58" s="76" t="n">
        <v>200</v>
      </c>
      <c r="C58" s="76" t="s">
        <v>115</v>
      </c>
      <c r="D58" s="76" t="s">
        <v>116</v>
      </c>
      <c r="E58" s="73" t="n">
        <v>9741968</v>
      </c>
      <c r="F58" s="56" t="n">
        <v>9513642</v>
      </c>
      <c r="J58" s="77" t="n">
        <f aca="false">+V58/1000</f>
        <v>9741.968</v>
      </c>
      <c r="K58" s="78"/>
      <c r="L58" s="78"/>
      <c r="M58" s="78"/>
      <c r="N58" s="78"/>
      <c r="O58" s="78"/>
      <c r="P58" s="78"/>
      <c r="Q58" s="77" t="n">
        <f aca="false">+AC58/1000</f>
        <v>9513.642</v>
      </c>
      <c r="V58" s="73" t="n">
        <v>9741968</v>
      </c>
      <c r="W58" s="56" t="n">
        <v>9513642</v>
      </c>
      <c r="Z58" s="79" t="n">
        <f aca="false">+Q58/J58</f>
        <v>0.976562641141913</v>
      </c>
      <c r="AC58" s="56" t="n">
        <v>9513642</v>
      </c>
    </row>
    <row r="59" customFormat="false" ht="22.5" hidden="false" customHeight="false" outlineLevel="0" collapsed="false">
      <c r="A59" s="75" t="s">
        <v>117</v>
      </c>
      <c r="B59" s="76" t="n">
        <v>200</v>
      </c>
      <c r="C59" s="76" t="s">
        <v>118</v>
      </c>
      <c r="D59" s="76" t="s">
        <v>119</v>
      </c>
      <c r="E59" s="73" t="n">
        <v>13886994</v>
      </c>
      <c r="F59" s="56" t="n">
        <v>13854398</v>
      </c>
      <c r="J59" s="77" t="n">
        <f aca="false">+V59/1000</f>
        <v>13886.994</v>
      </c>
      <c r="K59" s="78"/>
      <c r="L59" s="78"/>
      <c r="M59" s="78"/>
      <c r="N59" s="78"/>
      <c r="O59" s="78"/>
      <c r="P59" s="78"/>
      <c r="Q59" s="77" t="n">
        <f aca="false">+AC59/1000</f>
        <v>13854.398</v>
      </c>
      <c r="V59" s="73" t="n">
        <v>13886994</v>
      </c>
      <c r="W59" s="56" t="n">
        <v>13854398</v>
      </c>
      <c r="Z59" s="79" t="n">
        <f aca="false">+Q59/J59</f>
        <v>0.997652767762411</v>
      </c>
      <c r="AC59" s="56" t="n">
        <v>13854398</v>
      </c>
    </row>
    <row r="60" customFormat="false" ht="24" hidden="false" customHeight="false" outlineLevel="0" collapsed="false">
      <c r="A60" s="66" t="s">
        <v>120</v>
      </c>
      <c r="B60" s="67" t="n">
        <v>200</v>
      </c>
      <c r="C60" s="67" t="s">
        <v>121</v>
      </c>
      <c r="D60" s="67" t="s">
        <v>122</v>
      </c>
      <c r="E60" s="69" t="n">
        <v>9108231</v>
      </c>
      <c r="F60" s="69" t="n">
        <v>8171240</v>
      </c>
      <c r="G60" s="70"/>
      <c r="H60" s="70"/>
      <c r="I60" s="70"/>
      <c r="J60" s="71" t="n">
        <f aca="false">+V60/1000</f>
        <v>9108.231</v>
      </c>
      <c r="K60" s="72"/>
      <c r="L60" s="72"/>
      <c r="M60" s="72"/>
      <c r="N60" s="72"/>
      <c r="O60" s="72"/>
      <c r="P60" s="72"/>
      <c r="Q60" s="71" t="n">
        <f aca="false">+AC60/1000</f>
        <v>8171.24</v>
      </c>
      <c r="V60" s="73" t="n">
        <v>9108231</v>
      </c>
      <c r="W60" s="56" t="n">
        <v>8171240</v>
      </c>
      <c r="Z60" s="74" t="n">
        <f aca="false">+Q60/J60</f>
        <v>0.897127005232959</v>
      </c>
      <c r="AC60" s="56" t="n">
        <v>8171240</v>
      </c>
    </row>
    <row r="61" customFormat="false" ht="12.75" hidden="false" customHeight="false" outlineLevel="0" collapsed="false">
      <c r="A61" s="75" t="s">
        <v>123</v>
      </c>
      <c r="B61" s="76" t="n">
        <v>200</v>
      </c>
      <c r="C61" s="76" t="s">
        <v>124</v>
      </c>
      <c r="D61" s="76" t="s">
        <v>125</v>
      </c>
      <c r="E61" s="73" t="n">
        <v>7960931</v>
      </c>
      <c r="F61" s="56" t="n">
        <v>7175084</v>
      </c>
      <c r="J61" s="77" t="n">
        <f aca="false">+V61/1000</f>
        <v>7960.931</v>
      </c>
      <c r="K61" s="78"/>
      <c r="L61" s="78"/>
      <c r="M61" s="78"/>
      <c r="N61" s="78"/>
      <c r="O61" s="78"/>
      <c r="P61" s="78"/>
      <c r="Q61" s="77" t="n">
        <f aca="false">+AC61/1000</f>
        <v>7175.084</v>
      </c>
      <c r="V61" s="73" t="n">
        <v>7960931</v>
      </c>
      <c r="W61" s="56" t="n">
        <v>7175084</v>
      </c>
      <c r="Z61" s="79" t="n">
        <f aca="false">+Q61/J61</f>
        <v>0.901287047959592</v>
      </c>
      <c r="AC61" s="56" t="n">
        <v>7175084</v>
      </c>
    </row>
    <row r="62" customFormat="false" ht="33.75" hidden="false" customHeight="false" outlineLevel="0" collapsed="false">
      <c r="A62" s="75" t="s">
        <v>126</v>
      </c>
      <c r="B62" s="76" t="n">
        <v>200</v>
      </c>
      <c r="C62" s="76" t="s">
        <v>127</v>
      </c>
      <c r="D62" s="76" t="s">
        <v>128</v>
      </c>
      <c r="E62" s="73" t="n">
        <v>1147300</v>
      </c>
      <c r="F62" s="56" t="n">
        <v>996156</v>
      </c>
      <c r="J62" s="77" t="n">
        <f aca="false">+V62/1000</f>
        <v>1147.3</v>
      </c>
      <c r="K62" s="78"/>
      <c r="L62" s="78"/>
      <c r="M62" s="78"/>
      <c r="N62" s="78"/>
      <c r="O62" s="78"/>
      <c r="P62" s="78"/>
      <c r="Q62" s="77" t="n">
        <f aca="false">+AC62/1000</f>
        <v>996.156</v>
      </c>
      <c r="V62" s="73" t="n">
        <v>1147300</v>
      </c>
      <c r="W62" s="56" t="n">
        <v>996156</v>
      </c>
      <c r="Z62" s="79" t="n">
        <f aca="false">+Q62/J62</f>
        <v>0.868261134838316</v>
      </c>
      <c r="AC62" s="56" t="n">
        <v>996156</v>
      </c>
    </row>
    <row r="63" customFormat="false" ht="24" hidden="false" customHeight="false" outlineLevel="0" collapsed="false">
      <c r="A63" s="66" t="s">
        <v>129</v>
      </c>
      <c r="B63" s="67" t="n">
        <v>200</v>
      </c>
      <c r="C63" s="67" t="s">
        <v>130</v>
      </c>
      <c r="D63" s="67" t="s">
        <v>131</v>
      </c>
      <c r="E63" s="69" t="n">
        <v>94615139</v>
      </c>
      <c r="F63" s="69" t="n">
        <v>89572338</v>
      </c>
      <c r="G63" s="70"/>
      <c r="H63" s="70"/>
      <c r="I63" s="70"/>
      <c r="J63" s="71" t="n">
        <f aca="false">+V63/1000</f>
        <v>94615.139</v>
      </c>
      <c r="K63" s="72"/>
      <c r="L63" s="72"/>
      <c r="M63" s="72"/>
      <c r="N63" s="72"/>
      <c r="O63" s="72"/>
      <c r="P63" s="72"/>
      <c r="Q63" s="71" t="n">
        <f aca="false">+AC63/1000</f>
        <v>89572.338</v>
      </c>
      <c r="V63" s="73" t="n">
        <v>94615139</v>
      </c>
      <c r="W63" s="56" t="n">
        <v>89572338</v>
      </c>
      <c r="Z63" s="74" t="n">
        <f aca="false">+Q63/J63</f>
        <v>0.9467019648938</v>
      </c>
      <c r="AC63" s="56" t="n">
        <v>89572338</v>
      </c>
    </row>
    <row r="64" customFormat="false" ht="12.75" hidden="false" customHeight="false" outlineLevel="0" collapsed="false">
      <c r="A64" s="75" t="s">
        <v>132</v>
      </c>
      <c r="B64" s="76" t="n">
        <v>200</v>
      </c>
      <c r="C64" s="76" t="s">
        <v>133</v>
      </c>
      <c r="D64" s="76" t="s">
        <v>134</v>
      </c>
      <c r="E64" s="73" t="n">
        <v>45381979</v>
      </c>
      <c r="F64" s="56" t="n">
        <v>42686439</v>
      </c>
      <c r="J64" s="77" t="n">
        <f aca="false">+V64/1000</f>
        <v>45381.979</v>
      </c>
      <c r="K64" s="78"/>
      <c r="L64" s="78"/>
      <c r="M64" s="78"/>
      <c r="N64" s="78"/>
      <c r="O64" s="78"/>
      <c r="P64" s="78"/>
      <c r="Q64" s="77" t="n">
        <f aca="false">+AC64/1000</f>
        <v>42686.439</v>
      </c>
      <c r="V64" s="73" t="n">
        <v>45381979</v>
      </c>
      <c r="W64" s="56" t="n">
        <v>42686439</v>
      </c>
      <c r="Z64" s="79" t="n">
        <f aca="false">+Q64/J64</f>
        <v>0.94060329541821</v>
      </c>
      <c r="AC64" s="56" t="n">
        <v>42686439</v>
      </c>
    </row>
    <row r="65" customFormat="false" ht="12.75" hidden="false" customHeight="false" outlineLevel="0" collapsed="false">
      <c r="A65" s="75" t="s">
        <v>135</v>
      </c>
      <c r="B65" s="76" t="n">
        <v>200</v>
      </c>
      <c r="C65" s="76" t="s">
        <v>136</v>
      </c>
      <c r="D65" s="76" t="s">
        <v>137</v>
      </c>
      <c r="E65" s="73" t="n">
        <v>28399100</v>
      </c>
      <c r="F65" s="56" t="n">
        <v>27735229</v>
      </c>
      <c r="J65" s="77" t="n">
        <f aca="false">+V65/1000</f>
        <v>28399.1</v>
      </c>
      <c r="K65" s="78"/>
      <c r="L65" s="78"/>
      <c r="M65" s="78"/>
      <c r="N65" s="78"/>
      <c r="O65" s="78"/>
      <c r="P65" s="78"/>
      <c r="Q65" s="77" t="n">
        <f aca="false">+AC65/1000</f>
        <v>27735.229</v>
      </c>
      <c r="V65" s="73" t="n">
        <v>28399100</v>
      </c>
      <c r="W65" s="56" t="n">
        <v>27735229</v>
      </c>
      <c r="Z65" s="79" t="n">
        <f aca="false">+Q65/J65</f>
        <v>0.976623519759429</v>
      </c>
      <c r="AC65" s="56" t="n">
        <v>27735229</v>
      </c>
    </row>
    <row r="66" customFormat="false" ht="22.5" hidden="false" customHeight="false" outlineLevel="0" collapsed="false">
      <c r="A66" s="75" t="s">
        <v>138</v>
      </c>
      <c r="B66" s="76" t="n">
        <v>200</v>
      </c>
      <c r="C66" s="76" t="s">
        <v>139</v>
      </c>
      <c r="D66" s="76" t="s">
        <v>140</v>
      </c>
      <c r="E66" s="73" t="n">
        <v>459600</v>
      </c>
      <c r="F66" s="56" t="n">
        <v>451073</v>
      </c>
      <c r="J66" s="77" t="n">
        <f aca="false">+V66/1000</f>
        <v>459.6</v>
      </c>
      <c r="K66" s="78"/>
      <c r="L66" s="78"/>
      <c r="M66" s="78"/>
      <c r="N66" s="78"/>
      <c r="O66" s="78"/>
      <c r="P66" s="78"/>
      <c r="Q66" s="77" t="n">
        <f aca="false">+AC66/1000</f>
        <v>451.073</v>
      </c>
      <c r="V66" s="73" t="n">
        <v>459600</v>
      </c>
      <c r="W66" s="56" t="n">
        <v>451073</v>
      </c>
      <c r="Z66" s="79" t="n">
        <f aca="false">+Q66/J66</f>
        <v>0.981446910356832</v>
      </c>
      <c r="AC66" s="56" t="n">
        <v>451073</v>
      </c>
    </row>
    <row r="67" customFormat="false" ht="12.75" hidden="false" customHeight="false" outlineLevel="0" collapsed="false">
      <c r="A67" s="75" t="s">
        <v>141</v>
      </c>
      <c r="B67" s="76" t="n">
        <v>200</v>
      </c>
      <c r="C67" s="76" t="s">
        <v>142</v>
      </c>
      <c r="D67" s="76" t="s">
        <v>143</v>
      </c>
      <c r="E67" s="73" t="n">
        <v>18660900</v>
      </c>
      <c r="F67" s="56" t="n">
        <v>17872731</v>
      </c>
      <c r="J67" s="77" t="n">
        <f aca="false">+V67/1000</f>
        <v>18660.9</v>
      </c>
      <c r="K67" s="78"/>
      <c r="L67" s="78"/>
      <c r="M67" s="78"/>
      <c r="N67" s="78"/>
      <c r="O67" s="78"/>
      <c r="P67" s="78"/>
      <c r="Q67" s="77" t="n">
        <f aca="false">+AC67/1000</f>
        <v>17872.731</v>
      </c>
      <c r="V67" s="73" t="n">
        <v>18660900</v>
      </c>
      <c r="W67" s="56" t="n">
        <v>17872731</v>
      </c>
      <c r="Z67" s="79" t="n">
        <f aca="false">+Q67/J67</f>
        <v>0.957763612687491</v>
      </c>
      <c r="AC67" s="56" t="n">
        <v>17872731</v>
      </c>
    </row>
    <row r="68" customFormat="false" ht="12.75" hidden="false" customHeight="false" outlineLevel="0" collapsed="false">
      <c r="A68" s="75" t="s">
        <v>144</v>
      </c>
      <c r="B68" s="76" t="n">
        <v>200</v>
      </c>
      <c r="C68" s="76" t="s">
        <v>145</v>
      </c>
      <c r="D68" s="76" t="s">
        <v>146</v>
      </c>
      <c r="E68" s="73" t="n">
        <v>459000</v>
      </c>
      <c r="F68" s="56" t="n">
        <v>304485</v>
      </c>
      <c r="J68" s="77" t="n">
        <f aca="false">+V68/1000</f>
        <v>459</v>
      </c>
      <c r="K68" s="78"/>
      <c r="L68" s="78"/>
      <c r="M68" s="78"/>
      <c r="N68" s="78"/>
      <c r="O68" s="78"/>
      <c r="P68" s="78"/>
      <c r="Q68" s="77" t="n">
        <f aca="false">+AC68/1000</f>
        <v>304.485</v>
      </c>
      <c r="V68" s="73" t="n">
        <v>459000</v>
      </c>
      <c r="W68" s="56" t="n">
        <v>304485</v>
      </c>
      <c r="Z68" s="79" t="n">
        <f aca="false">+Q68/J68</f>
        <v>0.663366013071896</v>
      </c>
      <c r="AC68" s="56" t="n">
        <v>304485</v>
      </c>
    </row>
    <row r="69" customFormat="false" ht="33.75" hidden="false" customHeight="false" outlineLevel="0" collapsed="false">
      <c r="A69" s="75" t="s">
        <v>147</v>
      </c>
      <c r="B69" s="76" t="n">
        <v>200</v>
      </c>
      <c r="C69" s="76" t="s">
        <v>148</v>
      </c>
      <c r="D69" s="76" t="s">
        <v>149</v>
      </c>
      <c r="E69" s="73" t="n">
        <v>1254560</v>
      </c>
      <c r="F69" s="56" t="n">
        <v>522380</v>
      </c>
      <c r="J69" s="77" t="n">
        <f aca="false">+V69/1000</f>
        <v>1254.56</v>
      </c>
      <c r="K69" s="78"/>
      <c r="L69" s="78"/>
      <c r="M69" s="78"/>
      <c r="N69" s="78"/>
      <c r="O69" s="78"/>
      <c r="P69" s="78"/>
      <c r="Q69" s="77" t="n">
        <f aca="false">+AC69/1000</f>
        <v>522.38</v>
      </c>
      <c r="V69" s="73" t="n">
        <v>1254560</v>
      </c>
      <c r="W69" s="56" t="n">
        <v>522380</v>
      </c>
      <c r="Z69" s="79" t="n">
        <f aca="false">+Q69/J69</f>
        <v>0.416385027419972</v>
      </c>
      <c r="AC69" s="56" t="n">
        <v>522380</v>
      </c>
    </row>
    <row r="70" customFormat="false" ht="12.75" hidden="false" customHeight="false" outlineLevel="0" collapsed="false">
      <c r="A70" s="66" t="s">
        <v>150</v>
      </c>
      <c r="B70" s="67" t="n">
        <v>200</v>
      </c>
      <c r="C70" s="67" t="s">
        <v>151</v>
      </c>
      <c r="D70" s="67" t="s">
        <v>152</v>
      </c>
      <c r="E70" s="69" t="n">
        <v>75099419</v>
      </c>
      <c r="F70" s="69" t="n">
        <v>52949237</v>
      </c>
      <c r="G70" s="70"/>
      <c r="H70" s="70"/>
      <c r="I70" s="70"/>
      <c r="J70" s="71" t="n">
        <f aca="false">+V70/1000</f>
        <v>75099.419</v>
      </c>
      <c r="K70" s="72"/>
      <c r="L70" s="72"/>
      <c r="M70" s="72"/>
      <c r="N70" s="72"/>
      <c r="O70" s="72"/>
      <c r="P70" s="72"/>
      <c r="Q70" s="71" t="n">
        <f aca="false">+AC70/1000</f>
        <v>52949.237</v>
      </c>
      <c r="V70" s="73" t="n">
        <v>75099419</v>
      </c>
      <c r="W70" s="56" t="n">
        <v>52949237</v>
      </c>
      <c r="Z70" s="74" t="n">
        <f aca="false">+Q70/J70</f>
        <v>0.705055214874565</v>
      </c>
      <c r="AC70" s="56" t="n">
        <v>52949237</v>
      </c>
    </row>
    <row r="71" customFormat="false" ht="12.75" hidden="false" customHeight="false" outlineLevel="0" collapsed="false">
      <c r="A71" s="75" t="s">
        <v>153</v>
      </c>
      <c r="B71" s="76" t="n">
        <v>200</v>
      </c>
      <c r="C71" s="76" t="s">
        <v>154</v>
      </c>
      <c r="D71" s="76" t="s">
        <v>155</v>
      </c>
      <c r="E71" s="73" t="n">
        <v>1907496</v>
      </c>
      <c r="F71" s="56" t="n">
        <v>1872741</v>
      </c>
      <c r="J71" s="77" t="n">
        <f aca="false">+V71/1000</f>
        <v>1907.496</v>
      </c>
      <c r="K71" s="78"/>
      <c r="L71" s="78"/>
      <c r="M71" s="78"/>
      <c r="N71" s="78"/>
      <c r="O71" s="78"/>
      <c r="P71" s="78"/>
      <c r="Q71" s="77" t="n">
        <f aca="false">+AC71/1000</f>
        <v>1872.741</v>
      </c>
      <c r="V71" s="73" t="n">
        <v>1907496</v>
      </c>
      <c r="W71" s="56" t="n">
        <v>1872741</v>
      </c>
      <c r="Z71" s="79" t="n">
        <f aca="false">+Q71/J71</f>
        <v>0.981779778306219</v>
      </c>
      <c r="AC71" s="56" t="n">
        <v>1872741</v>
      </c>
    </row>
    <row r="72" customFormat="false" ht="12.75" hidden="false" customHeight="false" outlineLevel="0" collapsed="false">
      <c r="A72" s="75" t="s">
        <v>156</v>
      </c>
      <c r="B72" s="76" t="n">
        <v>200</v>
      </c>
      <c r="C72" s="76" t="s">
        <v>157</v>
      </c>
      <c r="D72" s="76" t="s">
        <v>158</v>
      </c>
      <c r="E72" s="73" t="n">
        <v>70952223</v>
      </c>
      <c r="F72" s="56" t="n">
        <v>48946496</v>
      </c>
      <c r="J72" s="77" t="n">
        <f aca="false">+V72/1000</f>
        <v>70952.223</v>
      </c>
      <c r="K72" s="78"/>
      <c r="L72" s="78"/>
      <c r="M72" s="78"/>
      <c r="N72" s="78"/>
      <c r="O72" s="78"/>
      <c r="P72" s="78"/>
      <c r="Q72" s="77" t="n">
        <f aca="false">+AC72/1000</f>
        <v>48946.496</v>
      </c>
      <c r="V72" s="73" t="n">
        <v>70952223</v>
      </c>
      <c r="W72" s="56" t="n">
        <v>48946496</v>
      </c>
      <c r="Z72" s="79" t="n">
        <f aca="false">+Q72/J72</f>
        <v>0.689851479353931</v>
      </c>
      <c r="AC72" s="56" t="n">
        <v>48946496</v>
      </c>
    </row>
    <row r="73" customFormat="false" ht="12.75" hidden="false" customHeight="false" outlineLevel="0" collapsed="false">
      <c r="A73" s="75" t="s">
        <v>159</v>
      </c>
      <c r="B73" s="76" t="n">
        <v>200</v>
      </c>
      <c r="C73" s="76" t="s">
        <v>160</v>
      </c>
      <c r="D73" s="76" t="s">
        <v>161</v>
      </c>
      <c r="E73" s="73" t="n">
        <v>2239700</v>
      </c>
      <c r="F73" s="56" t="n">
        <v>2130000</v>
      </c>
      <c r="J73" s="77" t="n">
        <f aca="false">+V73/1000</f>
        <v>2239.7</v>
      </c>
      <c r="K73" s="78"/>
      <c r="L73" s="78"/>
      <c r="M73" s="78"/>
      <c r="N73" s="78"/>
      <c r="O73" s="78"/>
      <c r="P73" s="78"/>
      <c r="Q73" s="77" t="n">
        <f aca="false">+AC73/1000</f>
        <v>2130</v>
      </c>
      <c r="V73" s="73" t="n">
        <v>2239700</v>
      </c>
      <c r="W73" s="56" t="n">
        <v>2130000</v>
      </c>
      <c r="Z73" s="79" t="n">
        <f aca="false">+Q73/J73</f>
        <v>0.951020225923115</v>
      </c>
      <c r="AC73" s="56" t="n">
        <v>2130000</v>
      </c>
    </row>
    <row r="74" customFormat="false" ht="12.75" hidden="false" customHeight="false" outlineLevel="0" collapsed="false">
      <c r="A74" s="66" t="s">
        <v>162</v>
      </c>
      <c r="B74" s="67" t="n">
        <v>200</v>
      </c>
      <c r="C74" s="67" t="s">
        <v>163</v>
      </c>
      <c r="D74" s="67" t="s">
        <v>164</v>
      </c>
      <c r="E74" s="69" t="n">
        <v>199099149</v>
      </c>
      <c r="F74" s="69" t="n">
        <v>195857747</v>
      </c>
      <c r="G74" s="70"/>
      <c r="H74" s="70"/>
      <c r="I74" s="70"/>
      <c r="J74" s="71" t="n">
        <f aca="false">+V74/1000</f>
        <v>199099.149</v>
      </c>
      <c r="K74" s="72"/>
      <c r="L74" s="72"/>
      <c r="M74" s="72"/>
      <c r="N74" s="72"/>
      <c r="O74" s="72"/>
      <c r="P74" s="72"/>
      <c r="Q74" s="71" t="n">
        <f aca="false">+AC74/1000</f>
        <v>195857.747</v>
      </c>
      <c r="V74" s="73" t="n">
        <v>199099149</v>
      </c>
      <c r="W74" s="56" t="n">
        <v>195857747</v>
      </c>
      <c r="Z74" s="74" t="n">
        <f aca="false">+Q74/J74</f>
        <v>0.983719659193521</v>
      </c>
      <c r="AC74" s="56" t="n">
        <v>195857747</v>
      </c>
    </row>
    <row r="75" customFormat="false" ht="33.75" hidden="false" customHeight="false" outlineLevel="0" collapsed="false">
      <c r="A75" s="75" t="s">
        <v>165</v>
      </c>
      <c r="B75" s="76" t="n">
        <v>200</v>
      </c>
      <c r="C75" s="76" t="s">
        <v>166</v>
      </c>
      <c r="D75" s="76" t="s">
        <v>167</v>
      </c>
      <c r="E75" s="73" t="n">
        <v>56259500</v>
      </c>
      <c r="F75" s="56" t="n">
        <v>55609500</v>
      </c>
      <c r="J75" s="77" t="n">
        <f aca="false">+V75/1000</f>
        <v>56259.5</v>
      </c>
      <c r="K75" s="78"/>
      <c r="L75" s="78"/>
      <c r="M75" s="78"/>
      <c r="N75" s="78"/>
      <c r="O75" s="78"/>
      <c r="P75" s="78"/>
      <c r="Q75" s="77" t="n">
        <f aca="false">+AC75/1000</f>
        <v>55609.5</v>
      </c>
      <c r="V75" s="73" t="n">
        <v>56259500</v>
      </c>
      <c r="W75" s="56" t="n">
        <v>55609500</v>
      </c>
      <c r="Z75" s="79" t="n">
        <f aca="false">+Q75/J75</f>
        <v>0.988446395719834</v>
      </c>
      <c r="AC75" s="56" t="n">
        <v>55609500</v>
      </c>
    </row>
    <row r="76" customFormat="false" ht="45" hidden="false" customHeight="false" outlineLevel="0" collapsed="false">
      <c r="A76" s="75" t="s">
        <v>168</v>
      </c>
      <c r="B76" s="76" t="n">
        <v>200</v>
      </c>
      <c r="C76" s="76" t="s">
        <v>169</v>
      </c>
      <c r="D76" s="76" t="s">
        <v>170</v>
      </c>
      <c r="E76" s="73" t="n">
        <v>123756232</v>
      </c>
      <c r="F76" s="56" t="n">
        <v>123756232</v>
      </c>
      <c r="J76" s="77" t="n">
        <f aca="false">+V76/1000</f>
        <v>123756.232</v>
      </c>
      <c r="K76" s="78"/>
      <c r="L76" s="78"/>
      <c r="M76" s="78"/>
      <c r="N76" s="78"/>
      <c r="O76" s="78"/>
      <c r="P76" s="78"/>
      <c r="Q76" s="77" t="n">
        <f aca="false">+AC76/1000</f>
        <v>123756.232</v>
      </c>
      <c r="V76" s="73" t="n">
        <v>123756232</v>
      </c>
      <c r="W76" s="56" t="n">
        <v>123756232</v>
      </c>
      <c r="Z76" s="79" t="n">
        <f aca="false">+Q76/J76</f>
        <v>1</v>
      </c>
      <c r="AC76" s="56" t="n">
        <v>123756232</v>
      </c>
    </row>
    <row r="77" customFormat="false" ht="33.75" hidden="false" customHeight="false" outlineLevel="0" collapsed="false">
      <c r="A77" s="75" t="s">
        <v>171</v>
      </c>
      <c r="B77" s="76" t="n">
        <v>200</v>
      </c>
      <c r="C77" s="76" t="s">
        <v>172</v>
      </c>
      <c r="D77" s="76" t="s">
        <v>173</v>
      </c>
      <c r="E77" s="73" t="n">
        <v>955500</v>
      </c>
      <c r="F77" s="56" t="n">
        <v>955500</v>
      </c>
      <c r="J77" s="77" t="n">
        <f aca="false">+V77/1000</f>
        <v>955.5</v>
      </c>
      <c r="K77" s="78"/>
      <c r="L77" s="78"/>
      <c r="M77" s="78"/>
      <c r="N77" s="78"/>
      <c r="O77" s="78"/>
      <c r="P77" s="78"/>
      <c r="Q77" s="77" t="n">
        <f aca="false">+AC77/1000</f>
        <v>955.5</v>
      </c>
      <c r="V77" s="73" t="n">
        <v>955500</v>
      </c>
      <c r="W77" s="56" t="n">
        <v>955500</v>
      </c>
      <c r="Z77" s="79" t="n">
        <f aca="false">+Q77/J77</f>
        <v>1</v>
      </c>
      <c r="AC77" s="56" t="n">
        <v>955500</v>
      </c>
    </row>
    <row r="78" customFormat="false" ht="12.75" hidden="false" customHeight="false" outlineLevel="0" collapsed="false">
      <c r="A78" s="75" t="s">
        <v>174</v>
      </c>
      <c r="B78" s="76" t="n">
        <v>200</v>
      </c>
      <c r="C78" s="76" t="s">
        <v>175</v>
      </c>
      <c r="D78" s="76" t="s">
        <v>176</v>
      </c>
      <c r="E78" s="73" t="n">
        <v>18127917</v>
      </c>
      <c r="F78" s="56" t="n">
        <v>15536515</v>
      </c>
      <c r="J78" s="77" t="n">
        <f aca="false">+V78/1000</f>
        <v>18127.917</v>
      </c>
      <c r="K78" s="78"/>
      <c r="L78" s="78"/>
      <c r="M78" s="78"/>
      <c r="N78" s="78"/>
      <c r="O78" s="78"/>
      <c r="P78" s="78"/>
      <c r="Q78" s="77" t="n">
        <f aca="false">+AC78/1000</f>
        <v>15536.515</v>
      </c>
      <c r="V78" s="73" t="n">
        <v>18127917</v>
      </c>
      <c r="W78" s="56" t="n">
        <v>15536515</v>
      </c>
      <c r="Z78" s="79" t="n">
        <f aca="false">+Q78/J78</f>
        <v>0.857049102773363</v>
      </c>
      <c r="AC78" s="56" t="n">
        <v>15536515</v>
      </c>
    </row>
    <row r="79" customFormat="false" ht="12.75" hidden="false" customHeight="false" outlineLevel="0" collapsed="false">
      <c r="A79" s="75" t="s">
        <v>177</v>
      </c>
      <c r="B79" s="76" t="n">
        <v>210</v>
      </c>
      <c r="C79" s="76" t="s">
        <v>178</v>
      </c>
      <c r="D79" s="76" t="str">
        <f aca="false">IF(OR(LEFT(C79,5)="000 9",LEFT(C79,5)="000 7"),"X",C79)</f>
        <v>X</v>
      </c>
      <c r="E79" s="73" t="n">
        <v>199099149</v>
      </c>
      <c r="F79" s="56" t="n">
        <v>195857747</v>
      </c>
      <c r="J79" s="77" t="n">
        <f aca="false">+V79/1000</f>
        <v>199099.149</v>
      </c>
      <c r="K79" s="78"/>
      <c r="L79" s="78"/>
      <c r="M79" s="78"/>
      <c r="N79" s="78"/>
      <c r="O79" s="78"/>
      <c r="P79" s="78"/>
      <c r="Q79" s="77" t="n">
        <f aca="false">+AC79/1000</f>
        <v>195857.747</v>
      </c>
      <c r="V79" s="73" t="n">
        <v>199099149</v>
      </c>
      <c r="W79" s="56" t="n">
        <v>195857747</v>
      </c>
      <c r="Z79" s="79" t="n">
        <f aca="false">+Q79/J79</f>
        <v>0.983719659193521</v>
      </c>
      <c r="AC79" s="56" t="n">
        <v>195857747</v>
      </c>
    </row>
    <row r="80" customFormat="false" ht="33.75" hidden="false" customHeight="false" outlineLevel="0" collapsed="false">
      <c r="A80" s="75" t="s">
        <v>179</v>
      </c>
      <c r="B80" s="76" t="n">
        <v>211</v>
      </c>
      <c r="C80" s="76" t="s">
        <v>180</v>
      </c>
      <c r="D80" s="76" t="str">
        <f aca="false">IF(OR(LEFT(C80,5)="000 9",LEFT(C80,5)="000 7"),"X",C80)</f>
        <v>X</v>
      </c>
      <c r="E80" s="73" t="n">
        <v>199099149</v>
      </c>
      <c r="F80" s="56" t="n">
        <v>195857747</v>
      </c>
      <c r="J80" s="77" t="n">
        <f aca="false">+V80/1000</f>
        <v>199099.149</v>
      </c>
      <c r="K80" s="78"/>
      <c r="L80" s="78"/>
      <c r="M80" s="78"/>
      <c r="N80" s="78"/>
      <c r="O80" s="78"/>
      <c r="P80" s="78"/>
      <c r="Q80" s="77" t="n">
        <f aca="false">+AC80/1000</f>
        <v>195857.747</v>
      </c>
      <c r="V80" s="73" t="n">
        <v>199099149</v>
      </c>
      <c r="W80" s="56" t="n">
        <v>195857747</v>
      </c>
      <c r="Z80" s="79" t="n">
        <f aca="false">+Q80/J80</f>
        <v>0.983719659193521</v>
      </c>
      <c r="AC80" s="56" t="n">
        <v>195857747</v>
      </c>
    </row>
    <row r="81" customFormat="false" ht="24" hidden="false" customHeight="false" outlineLevel="0" collapsed="false">
      <c r="A81" s="66" t="s">
        <v>181</v>
      </c>
      <c r="B81" s="67" t="n">
        <v>450</v>
      </c>
      <c r="C81" s="67" t="s">
        <v>182</v>
      </c>
      <c r="D81" s="67" t="str">
        <f aca="false">IF(OR(LEFT(C81,5)="000 9",LEFT(C81,5)="000 7"),"X",C81)</f>
        <v>X</v>
      </c>
      <c r="E81" s="69" t="n">
        <v>-9608665</v>
      </c>
      <c r="F81" s="69" t="n">
        <v>30824952</v>
      </c>
      <c r="G81" s="70"/>
      <c r="H81" s="70"/>
      <c r="I81" s="70"/>
      <c r="J81" s="71" t="n">
        <f aca="false">+V81/1000</f>
        <v>-9608.665</v>
      </c>
      <c r="K81" s="72"/>
      <c r="L81" s="72"/>
      <c r="M81" s="72"/>
      <c r="N81" s="72"/>
      <c r="O81" s="72"/>
      <c r="P81" s="72"/>
      <c r="Q81" s="71" t="n">
        <f aca="false">+AC81/1000</f>
        <v>30824.952</v>
      </c>
      <c r="V81" s="73" t="n">
        <v>-9608665</v>
      </c>
      <c r="W81" s="56" t="n">
        <v>30824952</v>
      </c>
      <c r="Z81" s="74"/>
      <c r="AC81" s="56" t="n">
        <v>30824952</v>
      </c>
    </row>
    <row r="82" customFormat="false" ht="12.75" hidden="false" customHeight="false" outlineLevel="0" collapsed="false">
      <c r="Z82" s="45"/>
    </row>
    <row r="83" customFormat="false" ht="12.75" hidden="false" customHeight="false" outlineLevel="0" collapsed="false">
      <c r="Z83" s="45"/>
    </row>
    <row r="84" customFormat="false" ht="12.75" hidden="false" customHeight="false" outlineLevel="0" collapsed="false">
      <c r="Z84" s="45"/>
    </row>
    <row r="86" customFormat="false" ht="15" hidden="false" customHeight="false" outlineLevel="0" collapsed="false">
      <c r="A86" s="80" t="s">
        <v>183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</row>
    <row r="87" customFormat="false" ht="15" hidden="false" customHeight="false" outlineLevel="0" collapsed="false">
      <c r="A87" s="80" t="s">
        <v>184</v>
      </c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</row>
    <row r="88" customFormat="false" ht="15" hidden="false" customHeight="false" outlineLevel="0" collapsed="false">
      <c r="A88" s="80" t="s">
        <v>185</v>
      </c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</row>
    <row r="89" customFormat="false" ht="15" hidden="false" customHeight="false" outlineLevel="0" collapsed="false">
      <c r="A89" s="80" t="s">
        <v>186</v>
      </c>
      <c r="Q89" s="80" t="s">
        <v>187</v>
      </c>
    </row>
  </sheetData>
  <mergeCells count="9">
    <mergeCell ref="S12:T12"/>
    <mergeCell ref="A17:AA17"/>
    <mergeCell ref="A18:J18"/>
    <mergeCell ref="A28:A29"/>
    <mergeCell ref="B28:B29"/>
    <mergeCell ref="C28:C29"/>
    <mergeCell ref="D28:D29"/>
    <mergeCell ref="E28:L28"/>
    <mergeCell ref="M28:T28"/>
  </mergeCells>
  <printOptions headings="false" gridLines="false" gridLinesSet="true" horizontalCentered="false" verticalCentered="false"/>
  <pageMargins left="1.1" right="0.39375" top="0.559722222222222" bottom="0.590277777777778" header="0.511811023622047" footer="0.196527777777778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азарская</cp:lastModifiedBy>
  <cp:lastPrinted>2011-06-09T08:52:57Z</cp:lastPrinted>
  <dcterms:modified xsi:type="dcterms:W3CDTF">2011-06-09T08:53:57Z</dcterms:modified>
  <cp:revision>0</cp:revision>
  <dc:subject/>
  <dc:title/>
</cp:coreProperties>
</file>