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Area" vbProcedure="false">Бюджет_2!$A$1:$S$353</definedName>
    <definedName function="false" hidden="false" localSheetId="0" name="_xlnm.Print_Titles" vbProcedure="false">Бюджет_2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1">
  <si>
    <t xml:space="preserve">                               Приложение 4</t>
  </si>
  <si>
    <t xml:space="preserve">                         к  решению Собрания представителей  </t>
  </si>
  <si>
    <t xml:space="preserve">                       муниципального образования Кимовский район </t>
  </si>
  <si>
    <t xml:space="preserve">             "Об утверждении отчета об исполнении бюджета</t>
  </si>
  <si>
    <t xml:space="preserve">муниципального образования Кимовский район за 2010 год"</t>
  </si>
  <si>
    <t xml:space="preserve">                          от __________________2011г  №________</t>
  </si>
  <si>
    <t xml:space="preserve">                     Исполнение расходов  бюджета муниципального образования Кимовский    </t>
  </si>
  <si>
    <t xml:space="preserve">                   район по ведомственной структуре расходов бюджета МО Кимовский район </t>
  </si>
  <si>
    <t xml:space="preserve">за 2010 год</t>
  </si>
  <si>
    <t xml:space="preserve">(в тыс. руб.)</t>
  </si>
  <si>
    <t xml:space="preserve">              </t>
  </si>
  <si>
    <t xml:space="preserve">Главный распорядитель</t>
  </si>
  <si>
    <t xml:space="preserve">Раздел подраздел</t>
  </si>
  <si>
    <t xml:space="preserve">Целевая статья</t>
  </si>
  <si>
    <t xml:space="preserve">Вид расходов</t>
  </si>
  <si>
    <t xml:space="preserve">Утверждено </t>
  </si>
  <si>
    <t xml:space="preserve">Исполнено</t>
  </si>
  <si>
    <t xml:space="preserve">Классификатор расходов</t>
  </si>
  <si>
    <t xml:space="preserve"> на 2010 год</t>
  </si>
  <si>
    <t xml:space="preserve">Финансовое управление администрации МО Кимовский район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Расходы</t>
  </si>
  <si>
    <t xml:space="preserve">Оплата работ, услуг</t>
  </si>
  <si>
    <t xml:space="preserve">Коммунальные услуги</t>
  </si>
  <si>
    <t xml:space="preserve">Оплата отоп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Прочие расходы</t>
  </si>
  <si>
    <t xml:space="preserve">Резервные фонды</t>
  </si>
  <si>
    <t xml:space="preserve">Резервные фонды местных администраций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Фонд финансовой поддержки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 юридическим лицам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другим бюджетам</t>
  </si>
  <si>
    <t xml:space="preserve">Фонд софинансирования</t>
  </si>
  <si>
    <t xml:space="preserve">Меропр.по переселен.гражд.из авар.жил.фонда ,призн.непригод.для прож.за сч.ср-в фонда реформир.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Обеспеч.мероприятий по переселен.граждан из аварийного жилищного фонд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Иные межбюджетные трансферты</t>
  </si>
  <si>
    <t xml:space="preserve">Иные межбюджетные трансферты бюджетам бюджетной системы</t>
  </si>
  <si>
    <t xml:space="preserve">Долгосрочная целевая программа  "Модернизация и капитальный ремонт объектов коммунальной инфраструктуры"</t>
  </si>
  <si>
    <t xml:space="preserve">Бюджетные инвестиции</t>
  </si>
  <si>
    <t xml:space="preserve">Администрация МО Кимо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Оплата труда и начисления на выплаты по оплате труда</t>
  </si>
  <si>
    <t xml:space="preserve">Заработная плата</t>
  </si>
  <si>
    <t xml:space="preserve">заработная плат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Глава местной администрации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Контрольно-счетная палата муниципального образования 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Прочие услуги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числения на выплаты по оплате труда</t>
  </si>
  <si>
    <t xml:space="preserve">Начисления на оплату труда</t>
  </si>
  <si>
    <t xml:space="preserve">Услуги связ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дготовка населения и организаций к действиям в чрезвычайной ситуации в мирное и военное врем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беспечение пожарной безопасно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Поступление нефинансовых активов</t>
  </si>
  <si>
    <t xml:space="preserve">Увеличение стоимости основных средств</t>
  </si>
  <si>
    <t xml:space="preserve">Прочие приобретения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Капит.рем.гос.жилищн.фонда субъектов РФ и муницип.жил.фонда</t>
  </si>
  <si>
    <t xml:space="preserve">Мероприятия в области жилищного хозяйства</t>
  </si>
  <si>
    <t xml:space="preserve">Прочие работы, услуги</t>
  </si>
  <si>
    <t xml:space="preserve">Строительство и реконстр.объектов</t>
  </si>
  <si>
    <t xml:space="preserve">Мероприятия в области коммунального хозяйства</t>
  </si>
  <si>
    <t xml:space="preserve">Областная целевая программа "Переселение гражд.из ветх.и авар.жил.фонда в Т.О"</t>
  </si>
  <si>
    <t xml:space="preserve">Коммунальное хозяйство</t>
  </si>
  <si>
    <t xml:space="preserve">Работы, услуги по содержанию имущества</t>
  </si>
  <si>
    <t xml:space="preserve">Прочие расходы по содержанию имущества</t>
  </si>
  <si>
    <t xml:space="preserve">Компенсация выпадающих доходов организациям, предоставляющми населению услуги электроснабжения по тарифам, не обеспечивающим возмещение издержек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Межтарифная разница по ЖКХ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ДЦП "Газификация населенных пунктов в Тульской области на 2009-2012 годы"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Общее образование</t>
  </si>
  <si>
    <t xml:space="preserve">Культура, кинематография и средства массовой информации</t>
  </si>
  <si>
    <t xml:space="preserve">Культура</t>
  </si>
  <si>
    <t xml:space="preserve">ЗТО"О комплексной обл.целев.прогр."Культура Тул.обл.(2007-2010гг.)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Мероприятия в области здравоохранения, спорта и физической культуры, туризма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Мероприятия в области социальной политики</t>
  </si>
  <si>
    <t xml:space="preserve">Субвенции на обеспеч.жильем ветеранов ВОВ</t>
  </si>
  <si>
    <t xml:space="preserve">Областная целевая программа "Обеспеч.жильем молод.сем.в Тул.обл.</t>
  </si>
  <si>
    <t xml:space="preserve">МУЗ "Кимовская центральная районная больница"</t>
  </si>
  <si>
    <t xml:space="preserve">Стационарная медицинская помощь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Отдел по культуре, физической культуре, спорту и делам архива Кимовского района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, средств массовой информации</t>
  </si>
  <si>
    <t xml:space="preserve">Физическая культура и спорт</t>
  </si>
  <si>
    <t xml:space="preserve">Сектор по работе с молодежью Кимовского района</t>
  </si>
  <si>
    <t xml:space="preserve">Молодежная политика и оздоровление детей</t>
  </si>
  <si>
    <t xml:space="preserve">ДЦП "Организация отдыха и оздоровление детей в Тульской области на 2009-2012гг"</t>
  </si>
  <si>
    <t xml:space="preserve">Комитет образования Кимовского района</t>
  </si>
  <si>
    <t xml:space="preserve">Дошкольное образование</t>
  </si>
  <si>
    <t xml:space="preserve">Ежемесячное денежное вознаграждение за классное руководство</t>
  </si>
  <si>
    <t xml:space="preserve">Среднее профессиональное образование</t>
  </si>
  <si>
    <t xml:space="preserve">Высшее и послевузовское профессиональное образование</t>
  </si>
  <si>
    <t xml:space="preserve">Государственная поддержка в сфере образования</t>
  </si>
  <si>
    <t xml:space="preserve">Оздоровление детей</t>
  </si>
  <si>
    <t xml:space="preserve">Другие вопросы в области образования</t>
  </si>
  <si>
    <t xml:space="preserve">Мероприятия в сфере образовани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Итого:</t>
  </si>
  <si>
    <t xml:space="preserve">Заместитель главы администрации-</t>
  </si>
  <si>
    <t xml:space="preserve">начальник финансового управления </t>
  </si>
  <si>
    <t xml:space="preserve">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00"/>
    <numFmt numFmtId="167" formatCode="0000000"/>
    <numFmt numFmtId="168" formatCode="#,##0.00;[RED]\-#,##0.00;0.00"/>
    <numFmt numFmtId="169" formatCode="#,##0.000"/>
    <numFmt numFmtId="170" formatCode="000\.00\.00"/>
    <numFmt numFmtId="171" formatCode="[$-409]#,##0.00_);[RED]\(#,##0.00\)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0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10"/>
      <name val="Arial"/>
      <family val="0"/>
      <charset val="204"/>
    </font>
    <font>
      <sz val="8"/>
      <color rgb="FFFFFFFF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9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2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5"/>
  <sheetViews>
    <sheetView showFormulas="false" showGridLines="true" showRowColHeaders="true" showZeros="true" rightToLeft="false" tabSelected="true" showOutlineSymbols="true" defaultGridColor="true" view="normal" topLeftCell="B132" colorId="64" zoomScale="100" zoomScaleNormal="100" zoomScalePageLayoutView="100" workbookViewId="0">
      <selection pane="topLeft" activeCell="K6" activeCellId="0" sqref="K6:P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0.13"/>
    <col collapsed="false" customWidth="true" hidden="true" outlineLevel="0" max="9" min="3" style="1" width="0.56"/>
    <col collapsed="false" customWidth="true" hidden="false" outlineLevel="0" max="10" min="10" style="1" width="37.99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9.7"/>
    <col collapsed="false" customWidth="true" hidden="false" outlineLevel="0" max="14" min="14" style="1" width="6.28"/>
    <col collapsed="false" customWidth="true" hidden="false" outlineLevel="0" max="15" min="15" style="1" width="13.99"/>
    <col collapsed="false" customWidth="true" hidden="false" outlineLevel="0" max="16" min="16" style="1" width="13.7"/>
    <col collapsed="false" customWidth="true" hidden="true" outlineLevel="0" max="18" min="17" style="1" width="14.99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 t="s">
        <v>0</v>
      </c>
      <c r="M1" s="5"/>
      <c r="N1" s="5"/>
      <c r="O1" s="5"/>
      <c r="P1" s="5"/>
      <c r="Q1" s="6"/>
      <c r="R1" s="6"/>
      <c r="S1" s="7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6"/>
      <c r="R3" s="6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5" t="s">
        <v>3</v>
      </c>
      <c r="L4" s="5"/>
      <c r="M4" s="5"/>
      <c r="N4" s="5"/>
      <c r="O4" s="5"/>
      <c r="P4" s="5"/>
      <c r="Q4" s="6"/>
      <c r="R4" s="6"/>
      <c r="S4" s="7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5" t="s">
        <v>4</v>
      </c>
      <c r="L5" s="5"/>
      <c r="M5" s="5"/>
      <c r="N5" s="5"/>
      <c r="O5" s="5"/>
      <c r="P5" s="5"/>
      <c r="Q5" s="6"/>
      <c r="R5" s="6"/>
      <c r="S5" s="7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5" t="s">
        <v>5</v>
      </c>
      <c r="L6" s="5"/>
      <c r="M6" s="5"/>
      <c r="N6" s="5"/>
      <c r="O6" s="5"/>
      <c r="P6" s="5"/>
      <c r="Q6" s="6"/>
      <c r="R6" s="6"/>
      <c r="S6" s="7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6"/>
      <c r="L7" s="6"/>
      <c r="M7" s="6"/>
      <c r="N7" s="6"/>
      <c r="O7" s="6"/>
      <c r="P7" s="6"/>
      <c r="Q7" s="6"/>
      <c r="R7" s="6"/>
      <c r="S7" s="7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8"/>
      <c r="M8" s="8"/>
      <c r="N8" s="8"/>
      <c r="O8" s="8"/>
      <c r="P8" s="6"/>
      <c r="Q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8"/>
      <c r="M9" s="8"/>
      <c r="N9" s="8"/>
      <c r="O9" s="8"/>
      <c r="P9" s="6"/>
      <c r="Q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8"/>
      <c r="M10" s="8"/>
      <c r="N10" s="8"/>
      <c r="O10" s="8"/>
      <c r="P10" s="6"/>
      <c r="Q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8"/>
      <c r="N11" s="8"/>
      <c r="O11" s="8"/>
      <c r="P11" s="6"/>
      <c r="Q11" s="6"/>
    </row>
    <row r="12" customFormat="false" ht="12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8"/>
      <c r="M12" s="8"/>
      <c r="N12" s="8"/>
      <c r="O12" s="8"/>
      <c r="P12" s="6"/>
      <c r="Q12" s="6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3" t="s">
        <v>6</v>
      </c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customFormat="false" ht="17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5" t="s">
        <v>7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</row>
    <row r="15" customFormat="false" ht="15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 t="s">
        <v>8</v>
      </c>
      <c r="M15" s="17"/>
      <c r="N15" s="17"/>
      <c r="O15" s="16"/>
      <c r="P15" s="18"/>
      <c r="Q15" s="6"/>
    </row>
    <row r="16" customFormat="false" ht="12.75" hidden="false" customHeight="true" outlineLevel="0" collapsed="false">
      <c r="A16" s="16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0"/>
      <c r="M16" s="20"/>
      <c r="N16" s="20"/>
      <c r="O16" s="20"/>
      <c r="P16" s="21"/>
      <c r="Q16" s="6"/>
    </row>
    <row r="17" customFormat="false" ht="11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20"/>
      <c r="K17" s="20"/>
      <c r="L17" s="20"/>
      <c r="M17" s="20"/>
      <c r="N17" s="20"/>
      <c r="O17" s="20"/>
      <c r="P17" s="21"/>
      <c r="Q17" s="6"/>
    </row>
    <row r="18" customFormat="false" ht="10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8"/>
      <c r="Q18" s="6"/>
    </row>
    <row r="19" customFormat="false" ht="13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2" t="s">
        <v>9</v>
      </c>
      <c r="Q19" s="6"/>
    </row>
    <row r="20" customFormat="false" ht="12.75" hidden="false" customHeight="true" outlineLevel="0" collapsed="false">
      <c r="A20" s="16"/>
      <c r="B20" s="23" t="s">
        <v>10</v>
      </c>
      <c r="C20" s="24"/>
      <c r="D20" s="24"/>
      <c r="E20" s="24"/>
      <c r="F20" s="24"/>
      <c r="G20" s="24"/>
      <c r="H20" s="24"/>
      <c r="I20" s="24"/>
      <c r="J20" s="25"/>
      <c r="K20" s="26" t="s">
        <v>11</v>
      </c>
      <c r="L20" s="27" t="s">
        <v>12</v>
      </c>
      <c r="M20" s="26" t="s">
        <v>13</v>
      </c>
      <c r="N20" s="26" t="s">
        <v>14</v>
      </c>
      <c r="O20" s="28"/>
      <c r="P20" s="29"/>
      <c r="Q20" s="6"/>
    </row>
    <row r="21" customFormat="false" ht="12.75" hidden="false" customHeight="true" outlineLevel="0" collapsed="false">
      <c r="A21" s="16"/>
      <c r="B21" s="30" t="s">
        <v>10</v>
      </c>
      <c r="C21" s="16"/>
      <c r="D21" s="16"/>
      <c r="E21" s="16"/>
      <c r="F21" s="16"/>
      <c r="G21" s="16"/>
      <c r="H21" s="16"/>
      <c r="I21" s="16"/>
      <c r="J21" s="31"/>
      <c r="K21" s="26"/>
      <c r="L21" s="27"/>
      <c r="M21" s="26"/>
      <c r="N21" s="26"/>
      <c r="O21" s="32" t="s">
        <v>15</v>
      </c>
      <c r="P21" s="33" t="s">
        <v>16</v>
      </c>
      <c r="Q21" s="6"/>
    </row>
    <row r="22" customFormat="false" ht="26.25" hidden="false" customHeight="true" outlineLevel="0" collapsed="false">
      <c r="A22" s="6"/>
      <c r="B22" s="34" t="s">
        <v>17</v>
      </c>
      <c r="C22" s="34"/>
      <c r="D22" s="34"/>
      <c r="E22" s="34"/>
      <c r="F22" s="34"/>
      <c r="G22" s="34"/>
      <c r="H22" s="34"/>
      <c r="I22" s="34"/>
      <c r="J22" s="34"/>
      <c r="K22" s="26"/>
      <c r="L22" s="27"/>
      <c r="M22" s="26"/>
      <c r="N22" s="26"/>
      <c r="O22" s="35" t="s">
        <v>18</v>
      </c>
      <c r="P22" s="36" t="s">
        <v>8</v>
      </c>
      <c r="Q22" s="18"/>
    </row>
    <row r="23" customFormat="false" ht="12.75" hidden="false" customHeight="true" outlineLevel="0" collapsed="false">
      <c r="A23" s="6"/>
      <c r="B23" s="37" t="n">
        <v>1</v>
      </c>
      <c r="C23" s="37"/>
      <c r="D23" s="37"/>
      <c r="E23" s="37"/>
      <c r="F23" s="37"/>
      <c r="G23" s="37"/>
      <c r="H23" s="37"/>
      <c r="I23" s="37"/>
      <c r="J23" s="37"/>
      <c r="K23" s="38" t="n">
        <v>2</v>
      </c>
      <c r="L23" s="38" t="n">
        <v>3</v>
      </c>
      <c r="M23" s="38" t="n">
        <v>4</v>
      </c>
      <c r="N23" s="38" t="n">
        <v>5</v>
      </c>
      <c r="O23" s="38" t="n">
        <v>7</v>
      </c>
      <c r="P23" s="39" t="n">
        <v>8</v>
      </c>
      <c r="Q23" s="18"/>
    </row>
    <row r="24" customFormat="false" ht="14.25" hidden="true" customHeight="true" outlineLevel="0" collapsed="false">
      <c r="A24" s="40"/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/>
      <c r="M24" s="44"/>
      <c r="N24" s="42"/>
      <c r="O24" s="45"/>
      <c r="P24" s="45"/>
      <c r="Q24" s="46"/>
    </row>
    <row r="25" customFormat="false" ht="44.25" hidden="false" customHeight="true" outlineLevel="0" collapsed="false">
      <c r="A25" s="40"/>
      <c r="B25" s="47" t="s">
        <v>19</v>
      </c>
      <c r="C25" s="47"/>
      <c r="D25" s="47"/>
      <c r="E25" s="47"/>
      <c r="F25" s="47"/>
      <c r="G25" s="47"/>
      <c r="H25" s="47"/>
      <c r="I25" s="47"/>
      <c r="J25" s="47"/>
      <c r="K25" s="48" t="n">
        <v>850</v>
      </c>
      <c r="L25" s="49" t="n">
        <v>0</v>
      </c>
      <c r="M25" s="50" t="n">
        <v>0</v>
      </c>
      <c r="N25" s="48" t="n">
        <v>0</v>
      </c>
      <c r="O25" s="51" t="n">
        <f aca="false">+Q25/1000</f>
        <v>212320.12529</v>
      </c>
      <c r="P25" s="52" t="n">
        <f aca="false">+R25/1000</f>
        <v>208485.41258</v>
      </c>
      <c r="Q25" s="53" t="n">
        <v>212320125.29</v>
      </c>
      <c r="R25" s="53" t="n">
        <v>208485412.58</v>
      </c>
    </row>
    <row r="26" customFormat="false" ht="14.25" hidden="false" customHeight="true" outlineLevel="0" collapsed="false">
      <c r="A26" s="40"/>
      <c r="B26" s="41" t="s">
        <v>20</v>
      </c>
      <c r="C26" s="41"/>
      <c r="D26" s="41"/>
      <c r="E26" s="41"/>
      <c r="F26" s="41"/>
      <c r="G26" s="41"/>
      <c r="H26" s="41"/>
      <c r="I26" s="41"/>
      <c r="J26" s="41"/>
      <c r="K26" s="54" t="n">
        <v>850</v>
      </c>
      <c r="L26" s="55" t="n">
        <v>100</v>
      </c>
      <c r="M26" s="56" t="n">
        <v>0</v>
      </c>
      <c r="N26" s="57" t="n">
        <v>0</v>
      </c>
      <c r="O26" s="58" t="n">
        <f aca="false">+Q26/1000</f>
        <v>11313.48045</v>
      </c>
      <c r="P26" s="58" t="n">
        <f aca="false">+R26/1000</f>
        <v>10754.92476</v>
      </c>
      <c r="Q26" s="59" t="n">
        <v>11313480.45</v>
      </c>
      <c r="R26" s="59" t="n">
        <v>10754924.76</v>
      </c>
    </row>
    <row r="27" customFormat="false" ht="32.25" hidden="true" customHeight="true" outlineLevel="0" collapsed="false">
      <c r="A27" s="40"/>
      <c r="B27" s="60"/>
      <c r="C27" s="61"/>
      <c r="D27" s="62" t="s">
        <v>21</v>
      </c>
      <c r="E27" s="62"/>
      <c r="F27" s="62"/>
      <c r="G27" s="62"/>
      <c r="H27" s="62"/>
      <c r="I27" s="62"/>
      <c r="J27" s="62"/>
      <c r="K27" s="63" t="n">
        <v>850</v>
      </c>
      <c r="L27" s="64" t="n">
        <v>104</v>
      </c>
      <c r="M27" s="65" t="n">
        <v>0</v>
      </c>
      <c r="N27" s="66" t="n">
        <v>0</v>
      </c>
      <c r="O27" s="67" t="n">
        <v>0</v>
      </c>
      <c r="P27" s="67" t="n">
        <v>0</v>
      </c>
      <c r="Q27" s="68" t="n">
        <v>0</v>
      </c>
      <c r="R27" s="68" t="n">
        <v>0</v>
      </c>
    </row>
    <row r="28" customFormat="false" ht="14.25" hidden="true" customHeight="true" outlineLevel="0" collapsed="false">
      <c r="A28" s="40"/>
      <c r="B28" s="69"/>
      <c r="C28" s="70"/>
      <c r="D28" s="71"/>
      <c r="E28" s="72" t="s">
        <v>22</v>
      </c>
      <c r="F28" s="72"/>
      <c r="G28" s="72"/>
      <c r="H28" s="72"/>
      <c r="I28" s="72"/>
      <c r="J28" s="72"/>
      <c r="K28" s="63" t="n">
        <v>850</v>
      </c>
      <c r="L28" s="64" t="n">
        <v>104</v>
      </c>
      <c r="M28" s="65" t="n">
        <v>20400</v>
      </c>
      <c r="N28" s="66" t="n">
        <v>0</v>
      </c>
      <c r="O28" s="67" t="n">
        <v>0</v>
      </c>
      <c r="P28" s="67" t="n">
        <v>0</v>
      </c>
      <c r="Q28" s="68" t="n">
        <v>0</v>
      </c>
      <c r="R28" s="68" t="n">
        <v>0</v>
      </c>
    </row>
    <row r="29" customFormat="false" ht="14.25" hidden="true" customHeight="true" outlineLevel="0" collapsed="false">
      <c r="A29" s="40"/>
      <c r="B29" s="69"/>
      <c r="C29" s="70"/>
      <c r="D29" s="62"/>
      <c r="E29" s="73"/>
      <c r="F29" s="74" t="s">
        <v>23</v>
      </c>
      <c r="G29" s="74"/>
      <c r="H29" s="74"/>
      <c r="I29" s="74"/>
      <c r="J29" s="74"/>
      <c r="K29" s="63" t="n">
        <v>850</v>
      </c>
      <c r="L29" s="64" t="n">
        <v>104</v>
      </c>
      <c r="M29" s="65" t="n">
        <v>20400</v>
      </c>
      <c r="N29" s="66" t="n">
        <v>500</v>
      </c>
      <c r="O29" s="67" t="n">
        <v>0</v>
      </c>
      <c r="P29" s="67" t="n">
        <v>0</v>
      </c>
      <c r="Q29" s="68" t="n">
        <v>0</v>
      </c>
      <c r="R29" s="68" t="n">
        <v>0</v>
      </c>
    </row>
    <row r="30" customFormat="false" ht="14.25" hidden="true" customHeight="true" outlineLevel="0" collapsed="false">
      <c r="A30" s="40"/>
      <c r="B30" s="69"/>
      <c r="C30" s="70"/>
      <c r="D30" s="62"/>
      <c r="E30" s="72"/>
      <c r="F30" s="75"/>
      <c r="G30" s="74" t="s">
        <v>24</v>
      </c>
      <c r="H30" s="74"/>
      <c r="I30" s="74"/>
      <c r="J30" s="74"/>
      <c r="K30" s="63" t="n">
        <v>850</v>
      </c>
      <c r="L30" s="64" t="n">
        <v>104</v>
      </c>
      <c r="M30" s="65" t="n">
        <v>20400</v>
      </c>
      <c r="N30" s="66" t="n">
        <v>500</v>
      </c>
      <c r="O30" s="67" t="n">
        <v>0</v>
      </c>
      <c r="P30" s="67" t="n">
        <v>0</v>
      </c>
      <c r="Q30" s="68" t="n">
        <v>0</v>
      </c>
      <c r="R30" s="68" t="n">
        <v>0</v>
      </c>
    </row>
    <row r="31" customFormat="false" ht="14.25" hidden="true" customHeight="true" outlineLevel="0" collapsed="false">
      <c r="A31" s="40"/>
      <c r="B31" s="69"/>
      <c r="C31" s="70"/>
      <c r="D31" s="62"/>
      <c r="E31" s="72"/>
      <c r="F31" s="74"/>
      <c r="G31" s="75"/>
      <c r="H31" s="74" t="s">
        <v>25</v>
      </c>
      <c r="I31" s="74"/>
      <c r="J31" s="74"/>
      <c r="K31" s="63" t="n">
        <v>850</v>
      </c>
      <c r="L31" s="64" t="n">
        <v>104</v>
      </c>
      <c r="M31" s="65" t="n">
        <v>20400</v>
      </c>
      <c r="N31" s="66" t="n">
        <v>500</v>
      </c>
      <c r="O31" s="67" t="n">
        <v>0</v>
      </c>
      <c r="P31" s="67" t="n">
        <v>0</v>
      </c>
      <c r="Q31" s="68" t="n">
        <v>0</v>
      </c>
      <c r="R31" s="68" t="n">
        <v>0</v>
      </c>
    </row>
    <row r="32" customFormat="false" ht="14.25" hidden="true" customHeight="true" outlineLevel="0" collapsed="false">
      <c r="A32" s="40"/>
      <c r="B32" s="69"/>
      <c r="C32" s="70"/>
      <c r="D32" s="62"/>
      <c r="E32" s="72"/>
      <c r="F32" s="74"/>
      <c r="G32" s="74"/>
      <c r="H32" s="75"/>
      <c r="I32" s="74" t="s">
        <v>26</v>
      </c>
      <c r="J32" s="74"/>
      <c r="K32" s="63" t="n">
        <v>850</v>
      </c>
      <c r="L32" s="64" t="n">
        <v>104</v>
      </c>
      <c r="M32" s="65" t="n">
        <v>20400</v>
      </c>
      <c r="N32" s="66" t="n">
        <v>500</v>
      </c>
      <c r="O32" s="67" t="n">
        <v>0</v>
      </c>
      <c r="P32" s="67" t="n">
        <v>0</v>
      </c>
      <c r="Q32" s="68" t="n">
        <v>0</v>
      </c>
      <c r="R32" s="68" t="n">
        <v>0</v>
      </c>
    </row>
    <row r="33" customFormat="false" ht="14.25" hidden="true" customHeight="true" outlineLevel="0" collapsed="false">
      <c r="A33" s="40"/>
      <c r="B33" s="69"/>
      <c r="C33" s="70"/>
      <c r="D33" s="76"/>
      <c r="E33" s="77"/>
      <c r="F33" s="78"/>
      <c r="G33" s="78"/>
      <c r="H33" s="78"/>
      <c r="I33" s="79"/>
      <c r="J33" s="80" t="s">
        <v>27</v>
      </c>
      <c r="K33" s="81" t="n">
        <v>850</v>
      </c>
      <c r="L33" s="82" t="n">
        <v>104</v>
      </c>
      <c r="M33" s="65" t="n">
        <v>20400</v>
      </c>
      <c r="N33" s="66" t="n">
        <v>500</v>
      </c>
      <c r="O33" s="67" t="n">
        <v>0</v>
      </c>
      <c r="P33" s="67" t="n">
        <v>0</v>
      </c>
      <c r="Q33" s="83" t="n">
        <v>0</v>
      </c>
      <c r="R33" s="83" t="n">
        <v>0</v>
      </c>
    </row>
    <row r="34" customFormat="false" ht="39" hidden="false" customHeight="true" outlineLevel="0" collapsed="false">
      <c r="A34" s="84"/>
      <c r="B34" s="85"/>
      <c r="C34" s="86"/>
      <c r="D34" s="87" t="s">
        <v>28</v>
      </c>
      <c r="E34" s="87"/>
      <c r="F34" s="87"/>
      <c r="G34" s="87"/>
      <c r="H34" s="87"/>
      <c r="I34" s="87"/>
      <c r="J34" s="87"/>
      <c r="K34" s="66" t="n">
        <v>850</v>
      </c>
      <c r="L34" s="88" t="n">
        <v>106</v>
      </c>
      <c r="M34" s="65" t="n">
        <v>0</v>
      </c>
      <c r="N34" s="66" t="n">
        <v>0</v>
      </c>
      <c r="O34" s="89" t="n">
        <f aca="false">+Q34/1000</f>
        <v>6380.5</v>
      </c>
      <c r="P34" s="89" t="n">
        <f aca="false">+R34/1000</f>
        <v>6099.66583</v>
      </c>
      <c r="Q34" s="90" t="n">
        <v>6380500</v>
      </c>
      <c r="R34" s="90" t="n">
        <v>6099665.83</v>
      </c>
    </row>
    <row r="35" customFormat="false" ht="14.25" hidden="false" customHeight="true" outlineLevel="0" collapsed="false">
      <c r="A35" s="84"/>
      <c r="B35" s="85"/>
      <c r="C35" s="86"/>
      <c r="D35" s="87"/>
      <c r="E35" s="91" t="s">
        <v>22</v>
      </c>
      <c r="F35" s="91"/>
      <c r="G35" s="91"/>
      <c r="H35" s="91"/>
      <c r="I35" s="91"/>
      <c r="J35" s="91"/>
      <c r="K35" s="66" t="n">
        <v>850</v>
      </c>
      <c r="L35" s="88" t="n">
        <v>106</v>
      </c>
      <c r="M35" s="65" t="n">
        <v>20400</v>
      </c>
      <c r="N35" s="66" t="n">
        <v>0</v>
      </c>
      <c r="O35" s="89" t="n">
        <f aca="false">+Q35/1000</f>
        <v>6380.5</v>
      </c>
      <c r="P35" s="89" t="n">
        <f aca="false">+R35/1000</f>
        <v>6099.66583</v>
      </c>
      <c r="Q35" s="68" t="n">
        <v>6380500</v>
      </c>
      <c r="R35" s="68" t="n">
        <v>6099665.83</v>
      </c>
    </row>
    <row r="36" customFormat="false" ht="25.5" hidden="false" customHeight="true" outlineLevel="0" collapsed="false">
      <c r="A36" s="84"/>
      <c r="B36" s="85"/>
      <c r="C36" s="86"/>
      <c r="D36" s="87"/>
      <c r="E36" s="91"/>
      <c r="F36" s="92" t="s">
        <v>23</v>
      </c>
      <c r="G36" s="92"/>
      <c r="H36" s="92"/>
      <c r="I36" s="92"/>
      <c r="J36" s="92"/>
      <c r="K36" s="66" t="n">
        <v>850</v>
      </c>
      <c r="L36" s="88" t="n">
        <v>106</v>
      </c>
      <c r="M36" s="65" t="n">
        <v>20400</v>
      </c>
      <c r="N36" s="66" t="n">
        <v>500</v>
      </c>
      <c r="O36" s="89" t="n">
        <f aca="false">+Q36/1000</f>
        <v>6380.5</v>
      </c>
      <c r="P36" s="89" t="n">
        <f aca="false">+R36/1000</f>
        <v>6099.66583</v>
      </c>
      <c r="Q36" s="68" t="n">
        <v>6380500</v>
      </c>
      <c r="R36" s="68" t="n">
        <v>6099665.83</v>
      </c>
    </row>
    <row r="37" customFormat="false" ht="30" hidden="false" customHeight="true" outlineLevel="0" collapsed="false">
      <c r="A37" s="84"/>
      <c r="B37" s="85"/>
      <c r="C37" s="86"/>
      <c r="D37" s="87" t="s">
        <v>29</v>
      </c>
      <c r="E37" s="87"/>
      <c r="F37" s="87"/>
      <c r="G37" s="87"/>
      <c r="H37" s="87"/>
      <c r="I37" s="87"/>
      <c r="J37" s="87"/>
      <c r="K37" s="66" t="n">
        <v>850</v>
      </c>
      <c r="L37" s="88" t="n">
        <v>111</v>
      </c>
      <c r="M37" s="65" t="n">
        <v>0</v>
      </c>
      <c r="N37" s="66" t="n">
        <v>0</v>
      </c>
      <c r="O37" s="89" t="n">
        <f aca="false">+Q37/1000</f>
        <v>4754</v>
      </c>
      <c r="P37" s="89" t="n">
        <f aca="false">+R37/1000</f>
        <v>4655.25893</v>
      </c>
      <c r="Q37" s="90" t="n">
        <v>4754000</v>
      </c>
      <c r="R37" s="90" t="n">
        <v>4655258.93</v>
      </c>
    </row>
    <row r="38" customFormat="false" ht="18.75" hidden="false" customHeight="true" outlineLevel="0" collapsed="false">
      <c r="A38" s="84"/>
      <c r="B38" s="85"/>
      <c r="C38" s="86"/>
      <c r="D38" s="87"/>
      <c r="E38" s="91" t="s">
        <v>30</v>
      </c>
      <c r="F38" s="91"/>
      <c r="G38" s="91"/>
      <c r="H38" s="91"/>
      <c r="I38" s="91"/>
      <c r="J38" s="91"/>
      <c r="K38" s="66" t="n">
        <v>850</v>
      </c>
      <c r="L38" s="88" t="n">
        <v>111</v>
      </c>
      <c r="M38" s="65" t="n">
        <v>650300</v>
      </c>
      <c r="N38" s="66" t="n">
        <v>0</v>
      </c>
      <c r="O38" s="89" t="n">
        <f aca="false">+Q38/1000</f>
        <v>4754</v>
      </c>
      <c r="P38" s="89" t="n">
        <f aca="false">+R38/1000</f>
        <v>4655.25893</v>
      </c>
      <c r="Q38" s="68" t="n">
        <v>4754000</v>
      </c>
      <c r="R38" s="68" t="n">
        <v>4655258.93</v>
      </c>
    </row>
    <row r="39" customFormat="false" ht="14.25" hidden="false" customHeight="true" outlineLevel="0" collapsed="false">
      <c r="A39" s="84"/>
      <c r="B39" s="85"/>
      <c r="C39" s="86"/>
      <c r="D39" s="87"/>
      <c r="E39" s="91"/>
      <c r="F39" s="92" t="s">
        <v>31</v>
      </c>
      <c r="G39" s="92"/>
      <c r="H39" s="92"/>
      <c r="I39" s="92"/>
      <c r="J39" s="92"/>
      <c r="K39" s="66" t="n">
        <v>850</v>
      </c>
      <c r="L39" s="88" t="n">
        <v>111</v>
      </c>
      <c r="M39" s="65" t="n">
        <v>650300</v>
      </c>
      <c r="N39" s="66" t="n">
        <v>13</v>
      </c>
      <c r="O39" s="89" t="n">
        <f aca="false">+Q39/1000</f>
        <v>4754</v>
      </c>
      <c r="P39" s="89" t="n">
        <f aca="false">+R39/1000</f>
        <v>4655.25893</v>
      </c>
      <c r="Q39" s="68" t="n">
        <v>4754000</v>
      </c>
      <c r="R39" s="68" t="n">
        <v>4655258.93</v>
      </c>
    </row>
    <row r="40" customFormat="false" ht="14.25" hidden="false" customHeight="true" outlineLevel="0" collapsed="false">
      <c r="A40" s="84"/>
      <c r="B40" s="85"/>
      <c r="C40" s="86"/>
      <c r="D40" s="87" t="s">
        <v>32</v>
      </c>
      <c r="E40" s="87"/>
      <c r="F40" s="87"/>
      <c r="G40" s="87"/>
      <c r="H40" s="87"/>
      <c r="I40" s="87"/>
      <c r="J40" s="87"/>
      <c r="K40" s="66" t="n">
        <v>850</v>
      </c>
      <c r="L40" s="88" t="n">
        <v>112</v>
      </c>
      <c r="M40" s="65" t="n">
        <v>0</v>
      </c>
      <c r="N40" s="66" t="n">
        <v>0</v>
      </c>
      <c r="O40" s="89" t="n">
        <f aca="false">+Q40/1000</f>
        <v>178.98045</v>
      </c>
      <c r="P40" s="89" t="n">
        <f aca="false">+R40/1000</f>
        <v>0</v>
      </c>
      <c r="Q40" s="90" t="n">
        <v>178980.45</v>
      </c>
      <c r="R40" s="90" t="n">
        <v>0</v>
      </c>
    </row>
    <row r="41" customFormat="false" ht="14.25" hidden="false" customHeight="true" outlineLevel="0" collapsed="false">
      <c r="A41" s="84"/>
      <c r="B41" s="85"/>
      <c r="C41" s="86"/>
      <c r="D41" s="87"/>
      <c r="E41" s="91" t="s">
        <v>33</v>
      </c>
      <c r="F41" s="91"/>
      <c r="G41" s="91"/>
      <c r="H41" s="91"/>
      <c r="I41" s="91"/>
      <c r="J41" s="91"/>
      <c r="K41" s="66" t="n">
        <v>850</v>
      </c>
      <c r="L41" s="88" t="n">
        <v>112</v>
      </c>
      <c r="M41" s="65" t="n">
        <v>700500</v>
      </c>
      <c r="N41" s="66" t="n">
        <v>0</v>
      </c>
      <c r="O41" s="89" t="n">
        <f aca="false">+Q41/1000</f>
        <v>178.98045</v>
      </c>
      <c r="P41" s="89" t="n">
        <f aca="false">+R41/1000</f>
        <v>0</v>
      </c>
      <c r="Q41" s="68" t="n">
        <v>178980.45</v>
      </c>
      <c r="R41" s="68" t="n">
        <v>0</v>
      </c>
    </row>
    <row r="42" customFormat="false" ht="14.25" hidden="false" customHeight="true" outlineLevel="0" collapsed="false">
      <c r="A42" s="84"/>
      <c r="B42" s="85"/>
      <c r="C42" s="86"/>
      <c r="D42" s="87"/>
      <c r="E42" s="91"/>
      <c r="F42" s="92" t="s">
        <v>31</v>
      </c>
      <c r="G42" s="92"/>
      <c r="H42" s="92"/>
      <c r="I42" s="92"/>
      <c r="J42" s="92"/>
      <c r="K42" s="66" t="n">
        <v>850</v>
      </c>
      <c r="L42" s="88" t="n">
        <v>112</v>
      </c>
      <c r="M42" s="65" t="n">
        <v>700500</v>
      </c>
      <c r="N42" s="66" t="n">
        <v>13</v>
      </c>
      <c r="O42" s="89" t="n">
        <f aca="false">+Q42/1000</f>
        <v>178.98045</v>
      </c>
      <c r="P42" s="89" t="n">
        <f aca="false">+R42/1000</f>
        <v>0</v>
      </c>
      <c r="Q42" s="68" t="n">
        <v>178980.45</v>
      </c>
      <c r="R42" s="68" t="n">
        <v>0</v>
      </c>
    </row>
    <row r="43" customFormat="false" ht="14.25" hidden="false" customHeight="true" outlineLevel="0" collapsed="false">
      <c r="A43" s="84"/>
      <c r="B43" s="93" t="s">
        <v>34</v>
      </c>
      <c r="C43" s="93"/>
      <c r="D43" s="93"/>
      <c r="E43" s="93"/>
      <c r="F43" s="93"/>
      <c r="G43" s="93"/>
      <c r="H43" s="93"/>
      <c r="I43" s="93"/>
      <c r="J43" s="93"/>
      <c r="K43" s="57" t="n">
        <v>850</v>
      </c>
      <c r="L43" s="94" t="n">
        <v>1000</v>
      </c>
      <c r="M43" s="56" t="n">
        <v>0</v>
      </c>
      <c r="N43" s="57" t="n">
        <v>0</v>
      </c>
      <c r="O43" s="89" t="n">
        <f aca="false">+Q43/1000</f>
        <v>1907.496</v>
      </c>
      <c r="P43" s="89" t="n">
        <f aca="false">+R43/1000</f>
        <v>1872.74095</v>
      </c>
      <c r="Q43" s="95" t="n">
        <v>1907496</v>
      </c>
      <c r="R43" s="95" t="n">
        <v>1872740.95</v>
      </c>
    </row>
    <row r="44" customFormat="false" ht="14.25" hidden="false" customHeight="true" outlineLevel="0" collapsed="false">
      <c r="A44" s="84"/>
      <c r="B44" s="85"/>
      <c r="C44" s="86"/>
      <c r="D44" s="87" t="s">
        <v>35</v>
      </c>
      <c r="E44" s="87"/>
      <c r="F44" s="87"/>
      <c r="G44" s="87"/>
      <c r="H44" s="87"/>
      <c r="I44" s="87"/>
      <c r="J44" s="87"/>
      <c r="K44" s="66" t="n">
        <v>850</v>
      </c>
      <c r="L44" s="88" t="n">
        <v>1001</v>
      </c>
      <c r="M44" s="65" t="n">
        <v>0</v>
      </c>
      <c r="N44" s="66" t="n">
        <v>0</v>
      </c>
      <c r="O44" s="89" t="n">
        <f aca="false">+Q44/1000</f>
        <v>1907.496</v>
      </c>
      <c r="P44" s="89" t="n">
        <f aca="false">+R44/1000</f>
        <v>1872.74095</v>
      </c>
      <c r="Q44" s="68" t="n">
        <v>1907496</v>
      </c>
      <c r="R44" s="68" t="n">
        <v>1872740.95</v>
      </c>
    </row>
    <row r="45" customFormat="false" ht="21.75" hidden="false" customHeight="true" outlineLevel="0" collapsed="false">
      <c r="A45" s="84"/>
      <c r="B45" s="85"/>
      <c r="C45" s="86"/>
      <c r="D45" s="87"/>
      <c r="E45" s="91" t="s">
        <v>36</v>
      </c>
      <c r="F45" s="91"/>
      <c r="G45" s="91"/>
      <c r="H45" s="91"/>
      <c r="I45" s="91"/>
      <c r="J45" s="91"/>
      <c r="K45" s="66" t="n">
        <v>850</v>
      </c>
      <c r="L45" s="88" t="n">
        <v>1001</v>
      </c>
      <c r="M45" s="65" t="n">
        <v>4910100</v>
      </c>
      <c r="N45" s="66" t="n">
        <v>0</v>
      </c>
      <c r="O45" s="89" t="n">
        <f aca="false">+Q45/1000</f>
        <v>1907.496</v>
      </c>
      <c r="P45" s="89" t="n">
        <f aca="false">+R45/1000</f>
        <v>1872.74095</v>
      </c>
      <c r="Q45" s="68" t="n">
        <v>1907496</v>
      </c>
      <c r="R45" s="68" t="n">
        <v>1872740.95</v>
      </c>
    </row>
    <row r="46" customFormat="false" ht="14.25" hidden="false" customHeight="true" outlineLevel="0" collapsed="false">
      <c r="A46" s="84"/>
      <c r="B46" s="85"/>
      <c r="C46" s="86"/>
      <c r="D46" s="87"/>
      <c r="E46" s="91"/>
      <c r="F46" s="92" t="s">
        <v>37</v>
      </c>
      <c r="G46" s="92"/>
      <c r="H46" s="92"/>
      <c r="I46" s="92"/>
      <c r="J46" s="92"/>
      <c r="K46" s="66" t="n">
        <v>850</v>
      </c>
      <c r="L46" s="88" t="n">
        <v>1001</v>
      </c>
      <c r="M46" s="65" t="n">
        <v>4910100</v>
      </c>
      <c r="N46" s="66" t="n">
        <v>5</v>
      </c>
      <c r="O46" s="89" t="n">
        <f aca="false">+Q46/1000</f>
        <v>1907.496</v>
      </c>
      <c r="P46" s="89" t="n">
        <f aca="false">+R46/1000</f>
        <v>1872.74095</v>
      </c>
      <c r="Q46" s="68" t="n">
        <v>1907496</v>
      </c>
      <c r="R46" s="68" t="n">
        <v>1872740.95</v>
      </c>
    </row>
    <row r="47" customFormat="false" ht="14.25" hidden="false" customHeight="true" outlineLevel="0" collapsed="false">
      <c r="A47" s="84"/>
      <c r="B47" s="93" t="s">
        <v>38</v>
      </c>
      <c r="C47" s="93"/>
      <c r="D47" s="93"/>
      <c r="E47" s="93"/>
      <c r="F47" s="93"/>
      <c r="G47" s="93"/>
      <c r="H47" s="93"/>
      <c r="I47" s="93"/>
      <c r="J47" s="93"/>
      <c r="K47" s="57" t="n">
        <v>850</v>
      </c>
      <c r="L47" s="94" t="n">
        <v>1100</v>
      </c>
      <c r="M47" s="56" t="n">
        <v>0</v>
      </c>
      <c r="N47" s="57" t="n">
        <v>0</v>
      </c>
      <c r="O47" s="89" t="n">
        <f aca="false">+Q47/1000</f>
        <v>199099.14884</v>
      </c>
      <c r="P47" s="89" t="n">
        <f aca="false">+R47/1000</f>
        <v>195857.74687</v>
      </c>
      <c r="Q47" s="95" t="n">
        <v>199099148.84</v>
      </c>
      <c r="R47" s="95" t="n">
        <v>195857746.87</v>
      </c>
    </row>
    <row r="48" customFormat="false" ht="21.75" hidden="false" customHeight="true" outlineLevel="0" collapsed="false">
      <c r="A48" s="84"/>
      <c r="B48" s="85"/>
      <c r="C48" s="86"/>
      <c r="D48" s="87" t="s">
        <v>39</v>
      </c>
      <c r="E48" s="87"/>
      <c r="F48" s="87"/>
      <c r="G48" s="87"/>
      <c r="H48" s="87"/>
      <c r="I48" s="87"/>
      <c r="J48" s="87"/>
      <c r="K48" s="66" t="n">
        <v>850</v>
      </c>
      <c r="L48" s="88" t="n">
        <v>1101</v>
      </c>
      <c r="M48" s="65" t="n">
        <v>0</v>
      </c>
      <c r="N48" s="66" t="n">
        <v>0</v>
      </c>
      <c r="O48" s="89" t="n">
        <f aca="false">+Q48/1000</f>
        <v>56259.5</v>
      </c>
      <c r="P48" s="89" t="n">
        <f aca="false">+R48/1000</f>
        <v>55609.5</v>
      </c>
      <c r="Q48" s="68" t="n">
        <v>56259500</v>
      </c>
      <c r="R48" s="68" t="n">
        <v>55609500</v>
      </c>
    </row>
    <row r="49" customFormat="false" ht="14.25" hidden="false" customHeight="true" outlineLevel="0" collapsed="false">
      <c r="A49" s="84"/>
      <c r="B49" s="85"/>
      <c r="C49" s="86"/>
      <c r="D49" s="87"/>
      <c r="E49" s="91" t="s">
        <v>40</v>
      </c>
      <c r="F49" s="91"/>
      <c r="G49" s="91"/>
      <c r="H49" s="91"/>
      <c r="I49" s="91"/>
      <c r="J49" s="91"/>
      <c r="K49" s="66" t="n">
        <v>850</v>
      </c>
      <c r="L49" s="88" t="n">
        <v>1101</v>
      </c>
      <c r="M49" s="65" t="n">
        <v>5160130</v>
      </c>
      <c r="N49" s="66" t="n">
        <v>0</v>
      </c>
      <c r="O49" s="89" t="n">
        <f aca="false">+Q49/1000</f>
        <v>47196.1</v>
      </c>
      <c r="P49" s="89" t="n">
        <f aca="false">+R49/1000</f>
        <v>47196.1</v>
      </c>
      <c r="Q49" s="68" t="n">
        <v>47196100</v>
      </c>
      <c r="R49" s="68" t="n">
        <v>47196100</v>
      </c>
    </row>
    <row r="50" customFormat="false" ht="14.25" hidden="false" customHeight="true" outlineLevel="0" collapsed="false">
      <c r="A50" s="84"/>
      <c r="B50" s="85"/>
      <c r="C50" s="86"/>
      <c r="D50" s="87"/>
      <c r="E50" s="91"/>
      <c r="F50" s="92" t="s">
        <v>41</v>
      </c>
      <c r="G50" s="92"/>
      <c r="H50" s="92"/>
      <c r="I50" s="92"/>
      <c r="J50" s="92"/>
      <c r="K50" s="66" t="n">
        <v>850</v>
      </c>
      <c r="L50" s="88" t="n">
        <v>1101</v>
      </c>
      <c r="M50" s="65" t="n">
        <v>5160130</v>
      </c>
      <c r="N50" s="66" t="n">
        <v>8</v>
      </c>
      <c r="O50" s="89" t="n">
        <f aca="false">+Q50/1000</f>
        <v>47196.1</v>
      </c>
      <c r="P50" s="89" t="n">
        <f aca="false">+R50/1000</f>
        <v>47196.1</v>
      </c>
      <c r="Q50" s="68" t="n">
        <v>47196100</v>
      </c>
      <c r="R50" s="68" t="n">
        <v>47196100</v>
      </c>
    </row>
    <row r="51" customFormat="false" ht="21.75" hidden="false" customHeight="true" outlineLevel="0" collapsed="false">
      <c r="A51" s="84"/>
      <c r="B51" s="85"/>
      <c r="C51" s="86"/>
      <c r="D51" s="87"/>
      <c r="E51" s="91" t="s">
        <v>42</v>
      </c>
      <c r="F51" s="91"/>
      <c r="G51" s="91"/>
      <c r="H51" s="91"/>
      <c r="I51" s="91"/>
      <c r="J51" s="91"/>
      <c r="K51" s="66" t="n">
        <v>850</v>
      </c>
      <c r="L51" s="88" t="n">
        <v>1101</v>
      </c>
      <c r="M51" s="65" t="n">
        <v>5170200</v>
      </c>
      <c r="N51" s="66" t="n">
        <v>0</v>
      </c>
      <c r="O51" s="89" t="n">
        <f aca="false">+Q51/1000</f>
        <v>9063.4</v>
      </c>
      <c r="P51" s="89" t="n">
        <f aca="false">+R51/1000</f>
        <v>8413.4</v>
      </c>
      <c r="Q51" s="90" t="n">
        <v>9063400</v>
      </c>
      <c r="R51" s="90" t="n">
        <v>8413400</v>
      </c>
    </row>
    <row r="52" customFormat="false" ht="14.25" hidden="false" customHeight="true" outlineLevel="0" collapsed="false">
      <c r="A52" s="84"/>
      <c r="B52" s="85"/>
      <c r="C52" s="86"/>
      <c r="D52" s="87"/>
      <c r="E52" s="91"/>
      <c r="F52" s="92" t="s">
        <v>43</v>
      </c>
      <c r="G52" s="92"/>
      <c r="H52" s="92"/>
      <c r="I52" s="92"/>
      <c r="J52" s="92"/>
      <c r="K52" s="66" t="n">
        <v>850</v>
      </c>
      <c r="L52" s="88" t="n">
        <v>1101</v>
      </c>
      <c r="M52" s="65" t="n">
        <v>5170200</v>
      </c>
      <c r="N52" s="66" t="n">
        <v>7</v>
      </c>
      <c r="O52" s="89" t="n">
        <f aca="false">+Q52/1000</f>
        <v>9063.4</v>
      </c>
      <c r="P52" s="89" t="n">
        <f aca="false">+R52/1000</f>
        <v>8413.4</v>
      </c>
      <c r="Q52" s="68" t="n">
        <v>9063400</v>
      </c>
      <c r="R52" s="68" t="n">
        <v>8413400</v>
      </c>
    </row>
    <row r="53" customFormat="false" ht="21.75" hidden="false" customHeight="true" outlineLevel="0" collapsed="false">
      <c r="A53" s="84"/>
      <c r="B53" s="85"/>
      <c r="C53" s="86"/>
      <c r="D53" s="87" t="s">
        <v>44</v>
      </c>
      <c r="E53" s="87"/>
      <c r="F53" s="87"/>
      <c r="G53" s="87"/>
      <c r="H53" s="87"/>
      <c r="I53" s="87"/>
      <c r="J53" s="87"/>
      <c r="K53" s="66" t="n">
        <v>850</v>
      </c>
      <c r="L53" s="88" t="n">
        <v>1102</v>
      </c>
      <c r="M53" s="65" t="n">
        <v>0</v>
      </c>
      <c r="N53" s="66" t="n">
        <v>0</v>
      </c>
      <c r="O53" s="89" t="n">
        <f aca="false">+Q53/1000</f>
        <v>123756.232</v>
      </c>
      <c r="P53" s="89" t="n">
        <f aca="false">+R53/1000</f>
        <v>123756.232</v>
      </c>
      <c r="Q53" s="90" t="n">
        <v>123756232</v>
      </c>
      <c r="R53" s="90" t="n">
        <v>123756232</v>
      </c>
    </row>
    <row r="54" customFormat="false" ht="48" hidden="false" customHeight="true" outlineLevel="0" collapsed="false">
      <c r="A54" s="84"/>
      <c r="B54" s="85"/>
      <c r="C54" s="86"/>
      <c r="D54" s="87"/>
      <c r="E54" s="91" t="s">
        <v>45</v>
      </c>
      <c r="F54" s="91"/>
      <c r="G54" s="91"/>
      <c r="H54" s="91"/>
      <c r="I54" s="91"/>
      <c r="J54" s="91"/>
      <c r="K54" s="66" t="n">
        <v>850</v>
      </c>
      <c r="L54" s="88" t="n">
        <v>1102</v>
      </c>
      <c r="M54" s="65" t="n">
        <v>980101</v>
      </c>
      <c r="N54" s="66" t="n">
        <v>0</v>
      </c>
      <c r="O54" s="89" t="n">
        <f aca="false">+Q54/1000</f>
        <v>42070.351</v>
      </c>
      <c r="P54" s="89" t="n">
        <f aca="false">+R54/1000</f>
        <v>42070.351</v>
      </c>
      <c r="Q54" s="68" t="n">
        <v>42070351</v>
      </c>
      <c r="R54" s="68" t="n">
        <v>42070351</v>
      </c>
    </row>
    <row r="55" customFormat="false" ht="14.25" hidden="true" customHeight="true" outlineLevel="0" collapsed="false">
      <c r="A55" s="84"/>
      <c r="B55" s="85"/>
      <c r="C55" s="86"/>
      <c r="D55" s="87"/>
      <c r="E55" s="91"/>
      <c r="F55" s="92" t="s">
        <v>46</v>
      </c>
      <c r="G55" s="92"/>
      <c r="H55" s="92"/>
      <c r="I55" s="92"/>
      <c r="J55" s="92"/>
      <c r="K55" s="66" t="n">
        <v>850</v>
      </c>
      <c r="L55" s="88" t="n">
        <v>1102</v>
      </c>
      <c r="M55" s="65" t="n">
        <v>980101</v>
      </c>
      <c r="N55" s="66" t="n">
        <v>6</v>
      </c>
      <c r="O55" s="89" t="n">
        <f aca="false">+Q55/1000</f>
        <v>0</v>
      </c>
      <c r="P55" s="89" t="n">
        <f aca="false">+R55/1000</f>
        <v>0</v>
      </c>
      <c r="Q55" s="68" t="n">
        <v>0</v>
      </c>
      <c r="R55" s="68" t="n">
        <v>0</v>
      </c>
    </row>
    <row r="56" customFormat="false" ht="14.25" hidden="true" customHeight="true" outlineLevel="0" collapsed="false">
      <c r="A56" s="84"/>
      <c r="B56" s="85"/>
      <c r="C56" s="86"/>
      <c r="D56" s="87"/>
      <c r="E56" s="91"/>
      <c r="F56" s="92"/>
      <c r="G56" s="92" t="s">
        <v>24</v>
      </c>
      <c r="H56" s="92"/>
      <c r="I56" s="92"/>
      <c r="J56" s="92"/>
      <c r="K56" s="66" t="n">
        <v>850</v>
      </c>
      <c r="L56" s="88" t="n">
        <v>1102</v>
      </c>
      <c r="M56" s="65" t="n">
        <v>980101</v>
      </c>
      <c r="N56" s="66" t="n">
        <v>6</v>
      </c>
      <c r="O56" s="89" t="n">
        <f aca="false">+Q56/1000</f>
        <v>0</v>
      </c>
      <c r="P56" s="89" t="n">
        <f aca="false">+R56/1000</f>
        <v>0</v>
      </c>
      <c r="Q56" s="68" t="n">
        <v>0</v>
      </c>
      <c r="R56" s="68" t="n">
        <v>0</v>
      </c>
    </row>
    <row r="57" customFormat="false" ht="14.25" hidden="true" customHeight="true" outlineLevel="0" collapsed="false">
      <c r="A57" s="84"/>
      <c r="B57" s="85"/>
      <c r="C57" s="86"/>
      <c r="D57" s="87"/>
      <c r="E57" s="91"/>
      <c r="F57" s="92"/>
      <c r="G57" s="92"/>
      <c r="H57" s="92" t="s">
        <v>47</v>
      </c>
      <c r="I57" s="92"/>
      <c r="J57" s="92"/>
      <c r="K57" s="66" t="n">
        <v>850</v>
      </c>
      <c r="L57" s="88" t="n">
        <v>1102</v>
      </c>
      <c r="M57" s="65" t="n">
        <v>980101</v>
      </c>
      <c r="N57" s="66" t="n">
        <v>6</v>
      </c>
      <c r="O57" s="89" t="n">
        <f aca="false">+Q57/1000</f>
        <v>0</v>
      </c>
      <c r="P57" s="89" t="n">
        <f aca="false">+R57/1000</f>
        <v>0</v>
      </c>
      <c r="Q57" s="68" t="n">
        <v>0</v>
      </c>
      <c r="R57" s="68" t="n">
        <v>0</v>
      </c>
    </row>
    <row r="58" customFormat="false" ht="21.75" hidden="true" customHeight="true" outlineLevel="0" collapsed="false">
      <c r="A58" s="84"/>
      <c r="B58" s="85"/>
      <c r="C58" s="86"/>
      <c r="D58" s="87"/>
      <c r="E58" s="91"/>
      <c r="F58" s="92"/>
      <c r="G58" s="92"/>
      <c r="H58" s="92"/>
      <c r="I58" s="92" t="s">
        <v>48</v>
      </c>
      <c r="J58" s="92"/>
      <c r="K58" s="66" t="n">
        <v>850</v>
      </c>
      <c r="L58" s="88" t="n">
        <v>1102</v>
      </c>
      <c r="M58" s="65" t="n">
        <v>980101</v>
      </c>
      <c r="N58" s="66" t="n">
        <v>6</v>
      </c>
      <c r="O58" s="89" t="n">
        <f aca="false">+Q58/1000</f>
        <v>0</v>
      </c>
      <c r="P58" s="89" t="n">
        <f aca="false">+R58/1000</f>
        <v>0</v>
      </c>
      <c r="Q58" s="68" t="n">
        <v>0</v>
      </c>
      <c r="R58" s="68" t="n">
        <v>0</v>
      </c>
    </row>
    <row r="59" customFormat="false" ht="14.25" hidden="true" customHeight="true" outlineLevel="0" collapsed="false">
      <c r="A59" s="84"/>
      <c r="B59" s="85"/>
      <c r="C59" s="86"/>
      <c r="D59" s="87"/>
      <c r="E59" s="91"/>
      <c r="F59" s="92"/>
      <c r="G59" s="92"/>
      <c r="H59" s="92"/>
      <c r="I59" s="92"/>
      <c r="J59" s="96" t="s">
        <v>49</v>
      </c>
      <c r="K59" s="66" t="n">
        <v>850</v>
      </c>
      <c r="L59" s="88" t="n">
        <v>1102</v>
      </c>
      <c r="M59" s="65" t="n">
        <v>980101</v>
      </c>
      <c r="N59" s="66" t="n">
        <v>6</v>
      </c>
      <c r="O59" s="89" t="n">
        <f aca="false">+Q59/1000</f>
        <v>0</v>
      </c>
      <c r="P59" s="89" t="n">
        <f aca="false">+R59/1000</f>
        <v>0</v>
      </c>
      <c r="Q59" s="83" t="n">
        <v>0</v>
      </c>
      <c r="R59" s="83" t="n">
        <v>0</v>
      </c>
    </row>
    <row r="60" customFormat="false" ht="15" hidden="false" customHeight="true" outlineLevel="0" collapsed="false">
      <c r="A60" s="84"/>
      <c r="B60" s="85"/>
      <c r="C60" s="86"/>
      <c r="D60" s="87"/>
      <c r="E60" s="91"/>
      <c r="F60" s="92" t="s">
        <v>50</v>
      </c>
      <c r="G60" s="92"/>
      <c r="H60" s="92"/>
      <c r="I60" s="92"/>
      <c r="J60" s="92"/>
      <c r="K60" s="66" t="n">
        <v>850</v>
      </c>
      <c r="L60" s="88" t="n">
        <v>1102</v>
      </c>
      <c r="M60" s="65" t="n">
        <v>980101</v>
      </c>
      <c r="N60" s="66" t="n">
        <v>10</v>
      </c>
      <c r="O60" s="89" t="n">
        <f aca="false">+Q60/1000</f>
        <v>42070.351</v>
      </c>
      <c r="P60" s="89" t="n">
        <f aca="false">+R60/1000</f>
        <v>42070.351</v>
      </c>
      <c r="Q60" s="90" t="n">
        <v>42070351</v>
      </c>
      <c r="R60" s="90" t="n">
        <v>42070351</v>
      </c>
    </row>
    <row r="61" customFormat="false" ht="42" hidden="false" customHeight="true" outlineLevel="0" collapsed="false">
      <c r="A61" s="84"/>
      <c r="B61" s="85"/>
      <c r="C61" s="86"/>
      <c r="D61" s="87"/>
      <c r="E61" s="91" t="s">
        <v>51</v>
      </c>
      <c r="F61" s="91"/>
      <c r="G61" s="91"/>
      <c r="H61" s="91"/>
      <c r="I61" s="91"/>
      <c r="J61" s="91"/>
      <c r="K61" s="66" t="n">
        <v>850</v>
      </c>
      <c r="L61" s="88" t="n">
        <v>1102</v>
      </c>
      <c r="M61" s="65" t="n">
        <v>980102</v>
      </c>
      <c r="N61" s="66" t="n">
        <v>0</v>
      </c>
      <c r="O61" s="89" t="n">
        <f aca="false">+Q61/1000</f>
        <v>81685.881</v>
      </c>
      <c r="P61" s="89" t="n">
        <f aca="false">+R61/1000</f>
        <v>81685.881</v>
      </c>
      <c r="Q61" s="90" t="n">
        <v>81685881</v>
      </c>
      <c r="R61" s="90" t="n">
        <v>81685881</v>
      </c>
    </row>
    <row r="62" customFormat="false" ht="14.25" hidden="true" customHeight="true" outlineLevel="0" collapsed="false">
      <c r="A62" s="84"/>
      <c r="B62" s="85"/>
      <c r="C62" s="86"/>
      <c r="D62" s="87"/>
      <c r="E62" s="91"/>
      <c r="F62" s="92" t="s">
        <v>46</v>
      </c>
      <c r="G62" s="92"/>
      <c r="H62" s="92"/>
      <c r="I62" s="92"/>
      <c r="J62" s="92"/>
      <c r="K62" s="66" t="n">
        <v>850</v>
      </c>
      <c r="L62" s="88" t="n">
        <v>1102</v>
      </c>
      <c r="M62" s="65" t="n">
        <v>980102</v>
      </c>
      <c r="N62" s="66" t="n">
        <v>6</v>
      </c>
      <c r="O62" s="89" t="n">
        <f aca="false">+Q62/1000</f>
        <v>0</v>
      </c>
      <c r="P62" s="89" t="n">
        <f aca="false">+R62/1000</f>
        <v>0</v>
      </c>
      <c r="Q62" s="68" t="n">
        <v>0</v>
      </c>
      <c r="R62" s="68" t="n">
        <v>0</v>
      </c>
    </row>
    <row r="63" customFormat="false" ht="14.25" hidden="true" customHeight="true" outlineLevel="0" collapsed="false">
      <c r="A63" s="84"/>
      <c r="B63" s="85"/>
      <c r="C63" s="86"/>
      <c r="D63" s="87"/>
      <c r="E63" s="91"/>
      <c r="F63" s="92"/>
      <c r="G63" s="92" t="s">
        <v>24</v>
      </c>
      <c r="H63" s="92"/>
      <c r="I63" s="92"/>
      <c r="J63" s="92"/>
      <c r="K63" s="66" t="n">
        <v>850</v>
      </c>
      <c r="L63" s="88" t="n">
        <v>1102</v>
      </c>
      <c r="M63" s="65" t="n">
        <v>980102</v>
      </c>
      <c r="N63" s="66" t="n">
        <v>6</v>
      </c>
      <c r="O63" s="89" t="n">
        <f aca="false">+Q63/1000</f>
        <v>0</v>
      </c>
      <c r="P63" s="89" t="n">
        <f aca="false">+R63/1000</f>
        <v>0</v>
      </c>
      <c r="Q63" s="68" t="n">
        <v>0</v>
      </c>
      <c r="R63" s="68" t="n">
        <v>0</v>
      </c>
    </row>
    <row r="64" customFormat="false" ht="14.25" hidden="true" customHeight="true" outlineLevel="0" collapsed="false">
      <c r="A64" s="84"/>
      <c r="B64" s="85"/>
      <c r="C64" s="86"/>
      <c r="D64" s="87"/>
      <c r="E64" s="91"/>
      <c r="F64" s="92"/>
      <c r="G64" s="92"/>
      <c r="H64" s="92" t="s">
        <v>47</v>
      </c>
      <c r="I64" s="92"/>
      <c r="J64" s="92"/>
      <c r="K64" s="66" t="n">
        <v>850</v>
      </c>
      <c r="L64" s="88" t="n">
        <v>1102</v>
      </c>
      <c r="M64" s="65" t="n">
        <v>980102</v>
      </c>
      <c r="N64" s="66" t="n">
        <v>6</v>
      </c>
      <c r="O64" s="89" t="n">
        <f aca="false">+Q64/1000</f>
        <v>0</v>
      </c>
      <c r="P64" s="89" t="n">
        <f aca="false">+R64/1000</f>
        <v>0</v>
      </c>
      <c r="Q64" s="68" t="n">
        <v>0</v>
      </c>
      <c r="R64" s="68" t="n">
        <v>0</v>
      </c>
    </row>
    <row r="65" customFormat="false" ht="21.75" hidden="true" customHeight="true" outlineLevel="0" collapsed="false">
      <c r="A65" s="84"/>
      <c r="B65" s="85"/>
      <c r="C65" s="86"/>
      <c r="D65" s="87"/>
      <c r="E65" s="91"/>
      <c r="F65" s="92"/>
      <c r="G65" s="92"/>
      <c r="H65" s="92"/>
      <c r="I65" s="92" t="s">
        <v>48</v>
      </c>
      <c r="J65" s="92"/>
      <c r="K65" s="66" t="n">
        <v>850</v>
      </c>
      <c r="L65" s="88" t="n">
        <v>1102</v>
      </c>
      <c r="M65" s="65" t="n">
        <v>980102</v>
      </c>
      <c r="N65" s="66" t="n">
        <v>6</v>
      </c>
      <c r="O65" s="89" t="n">
        <f aca="false">+Q65/1000</f>
        <v>0</v>
      </c>
      <c r="P65" s="89" t="n">
        <f aca="false">+R65/1000</f>
        <v>0</v>
      </c>
      <c r="Q65" s="68" t="n">
        <v>0</v>
      </c>
      <c r="R65" s="68" t="n">
        <v>0</v>
      </c>
    </row>
    <row r="66" customFormat="false" ht="14.25" hidden="true" customHeight="true" outlineLevel="0" collapsed="false">
      <c r="A66" s="84"/>
      <c r="B66" s="85"/>
      <c r="C66" s="86"/>
      <c r="D66" s="87"/>
      <c r="E66" s="91"/>
      <c r="F66" s="92"/>
      <c r="G66" s="92"/>
      <c r="H66" s="92"/>
      <c r="I66" s="92"/>
      <c r="J66" s="96" t="s">
        <v>49</v>
      </c>
      <c r="K66" s="66" t="n">
        <v>850</v>
      </c>
      <c r="L66" s="88" t="n">
        <v>1102</v>
      </c>
      <c r="M66" s="65" t="n">
        <v>980102</v>
      </c>
      <c r="N66" s="66" t="n">
        <v>6</v>
      </c>
      <c r="O66" s="89" t="n">
        <f aca="false">+Q66/1000</f>
        <v>0</v>
      </c>
      <c r="P66" s="89" t="n">
        <f aca="false">+R66/1000</f>
        <v>0</v>
      </c>
      <c r="Q66" s="83" t="n">
        <v>0</v>
      </c>
      <c r="R66" s="83" t="n">
        <v>0</v>
      </c>
    </row>
    <row r="67" customFormat="false" ht="61.5" hidden="false" customHeight="true" outlineLevel="0" collapsed="false">
      <c r="A67" s="84"/>
      <c r="B67" s="85"/>
      <c r="C67" s="86"/>
      <c r="D67" s="87"/>
      <c r="E67" s="91"/>
      <c r="F67" s="92" t="s">
        <v>52</v>
      </c>
      <c r="G67" s="92"/>
      <c r="H67" s="92"/>
      <c r="I67" s="92"/>
      <c r="J67" s="92"/>
      <c r="K67" s="66" t="n">
        <v>850</v>
      </c>
      <c r="L67" s="88" t="n">
        <v>1102</v>
      </c>
      <c r="M67" s="65" t="n">
        <v>980102</v>
      </c>
      <c r="N67" s="66" t="n">
        <v>20</v>
      </c>
      <c r="O67" s="89" t="n">
        <f aca="false">+Q67/1000</f>
        <v>81685.881</v>
      </c>
      <c r="P67" s="89" t="n">
        <f aca="false">+R67/1000</f>
        <v>81685.881</v>
      </c>
      <c r="Q67" s="90" t="n">
        <v>81685881</v>
      </c>
      <c r="R67" s="90" t="n">
        <v>81685881</v>
      </c>
    </row>
    <row r="68" customFormat="false" ht="21.75" hidden="true" customHeight="true" outlineLevel="0" collapsed="false">
      <c r="A68" s="84"/>
      <c r="B68" s="85"/>
      <c r="C68" s="86"/>
      <c r="D68" s="87"/>
      <c r="E68" s="91" t="s">
        <v>53</v>
      </c>
      <c r="F68" s="91"/>
      <c r="G68" s="91"/>
      <c r="H68" s="91"/>
      <c r="I68" s="91"/>
      <c r="J68" s="91"/>
      <c r="K68" s="66" t="n">
        <v>850</v>
      </c>
      <c r="L68" s="88" t="n">
        <v>1102</v>
      </c>
      <c r="M68" s="65" t="n">
        <v>980202</v>
      </c>
      <c r="N68" s="66" t="n">
        <v>0</v>
      </c>
      <c r="O68" s="89" t="n">
        <f aca="false">+Q68/1000</f>
        <v>0</v>
      </c>
      <c r="P68" s="89" t="n">
        <f aca="false">+R68/1000</f>
        <v>0</v>
      </c>
      <c r="Q68" s="90" t="n">
        <v>0</v>
      </c>
      <c r="R68" s="90" t="n">
        <v>0</v>
      </c>
    </row>
    <row r="69" customFormat="false" ht="14.25" hidden="true" customHeight="true" outlineLevel="0" collapsed="false">
      <c r="A69" s="84"/>
      <c r="B69" s="85"/>
      <c r="C69" s="86"/>
      <c r="D69" s="87"/>
      <c r="E69" s="91"/>
      <c r="F69" s="92" t="s">
        <v>46</v>
      </c>
      <c r="G69" s="92"/>
      <c r="H69" s="92"/>
      <c r="I69" s="92"/>
      <c r="J69" s="92"/>
      <c r="K69" s="66" t="n">
        <v>850</v>
      </c>
      <c r="L69" s="88" t="n">
        <v>1102</v>
      </c>
      <c r="M69" s="65" t="n">
        <v>980202</v>
      </c>
      <c r="N69" s="66" t="n">
        <v>6</v>
      </c>
      <c r="O69" s="89" t="n">
        <f aca="false">+Q69/1000</f>
        <v>0</v>
      </c>
      <c r="P69" s="89" t="n">
        <f aca="false">+R69/1000</f>
        <v>0</v>
      </c>
      <c r="Q69" s="68" t="n">
        <v>0</v>
      </c>
      <c r="R69" s="68" t="n">
        <v>0</v>
      </c>
    </row>
    <row r="70" customFormat="false" ht="14.25" hidden="true" customHeight="true" outlineLevel="0" collapsed="false">
      <c r="A70" s="84"/>
      <c r="B70" s="85"/>
      <c r="C70" s="86"/>
      <c r="D70" s="87"/>
      <c r="E70" s="91"/>
      <c r="F70" s="92"/>
      <c r="G70" s="92" t="s">
        <v>24</v>
      </c>
      <c r="H70" s="92"/>
      <c r="I70" s="92"/>
      <c r="J70" s="92"/>
      <c r="K70" s="66" t="n">
        <v>850</v>
      </c>
      <c r="L70" s="88" t="n">
        <v>1102</v>
      </c>
      <c r="M70" s="65" t="n">
        <v>980202</v>
      </c>
      <c r="N70" s="66" t="n">
        <v>6</v>
      </c>
      <c r="O70" s="89" t="n">
        <f aca="false">+Q70/1000</f>
        <v>0</v>
      </c>
      <c r="P70" s="89" t="n">
        <f aca="false">+R70/1000</f>
        <v>0</v>
      </c>
      <c r="Q70" s="68" t="n">
        <v>0</v>
      </c>
      <c r="R70" s="68" t="n">
        <v>0</v>
      </c>
    </row>
    <row r="71" customFormat="false" ht="14.25" hidden="true" customHeight="true" outlineLevel="0" collapsed="false">
      <c r="A71" s="84"/>
      <c r="B71" s="85"/>
      <c r="C71" s="86"/>
      <c r="D71" s="87"/>
      <c r="E71" s="91"/>
      <c r="F71" s="92"/>
      <c r="G71" s="92"/>
      <c r="H71" s="92" t="s">
        <v>47</v>
      </c>
      <c r="I71" s="92"/>
      <c r="J71" s="92"/>
      <c r="K71" s="66" t="n">
        <v>850</v>
      </c>
      <c r="L71" s="88" t="n">
        <v>1102</v>
      </c>
      <c r="M71" s="65" t="n">
        <v>980202</v>
      </c>
      <c r="N71" s="66" t="n">
        <v>6</v>
      </c>
      <c r="O71" s="89" t="n">
        <f aca="false">+Q71/1000</f>
        <v>0</v>
      </c>
      <c r="P71" s="89" t="n">
        <f aca="false">+R71/1000</f>
        <v>0</v>
      </c>
      <c r="Q71" s="68" t="n">
        <v>0</v>
      </c>
      <c r="R71" s="68" t="n">
        <v>0</v>
      </c>
    </row>
    <row r="72" customFormat="false" ht="21.75" hidden="true" customHeight="true" outlineLevel="0" collapsed="false">
      <c r="A72" s="84"/>
      <c r="B72" s="85"/>
      <c r="C72" s="86"/>
      <c r="D72" s="87"/>
      <c r="E72" s="91"/>
      <c r="F72" s="92"/>
      <c r="G72" s="92"/>
      <c r="H72" s="92"/>
      <c r="I72" s="92" t="s">
        <v>48</v>
      </c>
      <c r="J72" s="92"/>
      <c r="K72" s="66" t="n">
        <v>850</v>
      </c>
      <c r="L72" s="88" t="n">
        <v>1102</v>
      </c>
      <c r="M72" s="65" t="n">
        <v>980202</v>
      </c>
      <c r="N72" s="66" t="n">
        <v>6</v>
      </c>
      <c r="O72" s="89" t="n">
        <f aca="false">+Q72/1000</f>
        <v>0</v>
      </c>
      <c r="P72" s="89" t="n">
        <f aca="false">+R72/1000</f>
        <v>0</v>
      </c>
      <c r="Q72" s="68" t="n">
        <v>0</v>
      </c>
      <c r="R72" s="68" t="n">
        <v>0</v>
      </c>
    </row>
    <row r="73" customFormat="false" ht="14.25" hidden="true" customHeight="true" outlineLevel="0" collapsed="false">
      <c r="A73" s="84"/>
      <c r="B73" s="85"/>
      <c r="C73" s="86"/>
      <c r="D73" s="87"/>
      <c r="E73" s="91"/>
      <c r="F73" s="92"/>
      <c r="G73" s="92"/>
      <c r="H73" s="92"/>
      <c r="I73" s="92"/>
      <c r="J73" s="96" t="s">
        <v>49</v>
      </c>
      <c r="K73" s="66" t="n">
        <v>850</v>
      </c>
      <c r="L73" s="88" t="n">
        <v>1102</v>
      </c>
      <c r="M73" s="65" t="n">
        <v>980202</v>
      </c>
      <c r="N73" s="66" t="n">
        <v>6</v>
      </c>
      <c r="O73" s="89" t="n">
        <f aca="false">+Q73/1000</f>
        <v>0</v>
      </c>
      <c r="P73" s="89" t="n">
        <f aca="false">+R73/1000</f>
        <v>0</v>
      </c>
      <c r="Q73" s="83" t="n">
        <v>0</v>
      </c>
      <c r="R73" s="83" t="n">
        <v>0</v>
      </c>
    </row>
    <row r="74" customFormat="false" ht="27.75" hidden="false" customHeight="true" outlineLevel="0" collapsed="false">
      <c r="A74" s="84"/>
      <c r="B74" s="85"/>
      <c r="C74" s="86"/>
      <c r="D74" s="87" t="s">
        <v>54</v>
      </c>
      <c r="E74" s="87"/>
      <c r="F74" s="87"/>
      <c r="G74" s="87"/>
      <c r="H74" s="87"/>
      <c r="I74" s="87"/>
      <c r="J74" s="87"/>
      <c r="K74" s="66" t="n">
        <v>850</v>
      </c>
      <c r="L74" s="88" t="n">
        <v>1103</v>
      </c>
      <c r="M74" s="65" t="n">
        <v>0</v>
      </c>
      <c r="N74" s="66" t="n">
        <v>0</v>
      </c>
      <c r="O74" s="89" t="n">
        <f aca="false">+Q74/1000</f>
        <v>955.5</v>
      </c>
      <c r="P74" s="89" t="n">
        <f aca="false">+R74/1000</f>
        <v>955.5</v>
      </c>
      <c r="Q74" s="90" t="n">
        <v>955500</v>
      </c>
      <c r="R74" s="90" t="n">
        <v>955500</v>
      </c>
    </row>
    <row r="75" customFormat="false" ht="34.5" hidden="false" customHeight="true" outlineLevel="0" collapsed="false">
      <c r="A75" s="84"/>
      <c r="B75" s="85"/>
      <c r="C75" s="86"/>
      <c r="D75" s="87"/>
      <c r="E75" s="91" t="s">
        <v>55</v>
      </c>
      <c r="F75" s="91"/>
      <c r="G75" s="91"/>
      <c r="H75" s="91"/>
      <c r="I75" s="91"/>
      <c r="J75" s="91"/>
      <c r="K75" s="66" t="n">
        <v>850</v>
      </c>
      <c r="L75" s="88" t="n">
        <v>1103</v>
      </c>
      <c r="M75" s="65" t="n">
        <v>13600</v>
      </c>
      <c r="N75" s="66" t="n">
        <v>0</v>
      </c>
      <c r="O75" s="89" t="n">
        <f aca="false">+Q75/1000</f>
        <v>955.5</v>
      </c>
      <c r="P75" s="89" t="n">
        <f aca="false">+R75/1000</f>
        <v>955.5</v>
      </c>
      <c r="Q75" s="68" t="n">
        <v>955500</v>
      </c>
      <c r="R75" s="68" t="n">
        <v>955500</v>
      </c>
    </row>
    <row r="76" customFormat="false" ht="14.25" hidden="false" customHeight="true" outlineLevel="0" collapsed="false">
      <c r="A76" s="84"/>
      <c r="B76" s="85"/>
      <c r="C76" s="86"/>
      <c r="D76" s="87"/>
      <c r="E76" s="91"/>
      <c r="F76" s="92" t="s">
        <v>56</v>
      </c>
      <c r="G76" s="92"/>
      <c r="H76" s="92"/>
      <c r="I76" s="92"/>
      <c r="J76" s="92"/>
      <c r="K76" s="66" t="n">
        <v>850</v>
      </c>
      <c r="L76" s="88" t="n">
        <v>1103</v>
      </c>
      <c r="M76" s="65" t="n">
        <v>13600</v>
      </c>
      <c r="N76" s="66" t="n">
        <v>9</v>
      </c>
      <c r="O76" s="89" t="n">
        <f aca="false">+Q76/1000</f>
        <v>955.5</v>
      </c>
      <c r="P76" s="89" t="n">
        <f aca="false">+R76/1000</f>
        <v>955.5</v>
      </c>
      <c r="Q76" s="68" t="n">
        <v>955500</v>
      </c>
      <c r="R76" s="68" t="n">
        <v>955500</v>
      </c>
    </row>
    <row r="77" customFormat="false" ht="14.25" hidden="false" customHeight="true" outlineLevel="0" collapsed="false">
      <c r="A77" s="84"/>
      <c r="B77" s="85"/>
      <c r="C77" s="86"/>
      <c r="D77" s="87" t="s">
        <v>57</v>
      </c>
      <c r="E77" s="87"/>
      <c r="F77" s="87"/>
      <c r="G77" s="87"/>
      <c r="H77" s="87"/>
      <c r="I77" s="87"/>
      <c r="J77" s="87"/>
      <c r="K77" s="66" t="n">
        <v>850</v>
      </c>
      <c r="L77" s="88" t="n">
        <v>1104</v>
      </c>
      <c r="M77" s="65" t="n">
        <v>0</v>
      </c>
      <c r="N77" s="66" t="n">
        <v>0</v>
      </c>
      <c r="O77" s="89" t="n">
        <f aca="false">+Q77/1000</f>
        <v>18127.91684</v>
      </c>
      <c r="P77" s="89" t="n">
        <f aca="false">+R77/1000</f>
        <v>15536.51487</v>
      </c>
      <c r="Q77" s="90" t="n">
        <v>18127916.84</v>
      </c>
      <c r="R77" s="90" t="n">
        <v>15536514.87</v>
      </c>
    </row>
    <row r="78" customFormat="false" ht="14.25" hidden="false" customHeight="true" outlineLevel="0" collapsed="false">
      <c r="A78" s="84"/>
      <c r="B78" s="85"/>
      <c r="C78" s="86"/>
      <c r="D78" s="87"/>
      <c r="E78" s="91" t="s">
        <v>33</v>
      </c>
      <c r="F78" s="91"/>
      <c r="G78" s="91"/>
      <c r="H78" s="91"/>
      <c r="I78" s="91"/>
      <c r="J78" s="91"/>
      <c r="K78" s="66" t="n">
        <v>850</v>
      </c>
      <c r="L78" s="88" t="n">
        <v>1104</v>
      </c>
      <c r="M78" s="65" t="n">
        <v>700500</v>
      </c>
      <c r="N78" s="66" t="n">
        <v>0</v>
      </c>
      <c r="O78" s="89" t="n">
        <f aca="false">+Q78/1000</f>
        <v>1935.71484</v>
      </c>
      <c r="P78" s="89" t="n">
        <f aca="false">+R78/1000</f>
        <v>1935.71484</v>
      </c>
      <c r="Q78" s="68" t="n">
        <v>1935714.84</v>
      </c>
      <c r="R78" s="68" t="n">
        <v>1935714.84</v>
      </c>
    </row>
    <row r="79" customFormat="false" ht="14.25" hidden="false" customHeight="true" outlineLevel="0" collapsed="false">
      <c r="A79" s="84"/>
      <c r="B79" s="85"/>
      <c r="C79" s="86"/>
      <c r="D79" s="87"/>
      <c r="E79" s="91"/>
      <c r="F79" s="92" t="s">
        <v>57</v>
      </c>
      <c r="G79" s="92"/>
      <c r="H79" s="92"/>
      <c r="I79" s="92"/>
      <c r="J79" s="92"/>
      <c r="K79" s="66" t="n">
        <v>850</v>
      </c>
      <c r="L79" s="88" t="n">
        <v>1104</v>
      </c>
      <c r="M79" s="65" t="n">
        <v>700500</v>
      </c>
      <c r="N79" s="66" t="n">
        <v>17</v>
      </c>
      <c r="O79" s="89" t="n">
        <f aca="false">+Q79/1000</f>
        <v>1935.71484</v>
      </c>
      <c r="P79" s="89" t="n">
        <f aca="false">+R79/1000</f>
        <v>1935.71484</v>
      </c>
      <c r="Q79" s="68" t="n">
        <v>1935714.84</v>
      </c>
      <c r="R79" s="68" t="n">
        <v>1935714.84</v>
      </c>
    </row>
    <row r="80" customFormat="false" ht="24.75" hidden="false" customHeight="true" outlineLevel="0" collapsed="false">
      <c r="A80" s="84"/>
      <c r="B80" s="85"/>
      <c r="C80" s="86"/>
      <c r="D80" s="87"/>
      <c r="E80" s="91" t="s">
        <v>53</v>
      </c>
      <c r="F80" s="91"/>
      <c r="G80" s="91"/>
      <c r="H80" s="91"/>
      <c r="I80" s="91"/>
      <c r="J80" s="91"/>
      <c r="K80" s="66" t="n">
        <v>850</v>
      </c>
      <c r="L80" s="88" t="n">
        <v>1104</v>
      </c>
      <c r="M80" s="65" t="n">
        <v>980202</v>
      </c>
      <c r="N80" s="66" t="n">
        <v>0</v>
      </c>
      <c r="O80" s="89" t="n">
        <f aca="false">+Q80/1000</f>
        <v>8550.539</v>
      </c>
      <c r="P80" s="89" t="n">
        <f aca="false">+R80/1000</f>
        <v>6757.039</v>
      </c>
      <c r="Q80" s="90" t="n">
        <v>8550539</v>
      </c>
      <c r="R80" s="90" t="n">
        <v>6757039</v>
      </c>
    </row>
    <row r="81" customFormat="false" ht="14.25" hidden="true" customHeight="true" outlineLevel="0" collapsed="false">
      <c r="A81" s="84"/>
      <c r="B81" s="85"/>
      <c r="C81" s="86"/>
      <c r="D81" s="87"/>
      <c r="E81" s="91"/>
      <c r="F81" s="92" t="s">
        <v>46</v>
      </c>
      <c r="G81" s="92"/>
      <c r="H81" s="92"/>
      <c r="I81" s="92"/>
      <c r="J81" s="92"/>
      <c r="K81" s="66" t="n">
        <v>850</v>
      </c>
      <c r="L81" s="88" t="n">
        <v>1104</v>
      </c>
      <c r="M81" s="65" t="n">
        <v>980202</v>
      </c>
      <c r="N81" s="66" t="n">
        <v>6</v>
      </c>
      <c r="O81" s="89" t="n">
        <f aca="false">+Q81/1000</f>
        <v>0</v>
      </c>
      <c r="P81" s="89" t="n">
        <f aca="false">+R81/1000</f>
        <v>0</v>
      </c>
      <c r="Q81" s="68" t="n">
        <v>0</v>
      </c>
      <c r="R81" s="68" t="n">
        <v>0</v>
      </c>
    </row>
    <row r="82" customFormat="false" ht="14.25" hidden="true" customHeight="true" outlineLevel="0" collapsed="false">
      <c r="A82" s="84"/>
      <c r="B82" s="85"/>
      <c r="C82" s="86"/>
      <c r="D82" s="87"/>
      <c r="E82" s="91"/>
      <c r="F82" s="92"/>
      <c r="G82" s="92" t="s">
        <v>24</v>
      </c>
      <c r="H82" s="92"/>
      <c r="I82" s="92"/>
      <c r="J82" s="92"/>
      <c r="K82" s="66" t="n">
        <v>850</v>
      </c>
      <c r="L82" s="88" t="n">
        <v>1104</v>
      </c>
      <c r="M82" s="65" t="n">
        <v>980202</v>
      </c>
      <c r="N82" s="66" t="n">
        <v>6</v>
      </c>
      <c r="O82" s="89" t="n">
        <f aca="false">+Q82/1000</f>
        <v>0</v>
      </c>
      <c r="P82" s="89" t="n">
        <f aca="false">+R82/1000</f>
        <v>0</v>
      </c>
      <c r="Q82" s="68" t="n">
        <v>0</v>
      </c>
      <c r="R82" s="68" t="n">
        <v>0</v>
      </c>
    </row>
    <row r="83" customFormat="false" ht="14.25" hidden="true" customHeight="true" outlineLevel="0" collapsed="false">
      <c r="A83" s="84"/>
      <c r="B83" s="85"/>
      <c r="C83" s="86"/>
      <c r="D83" s="87"/>
      <c r="E83" s="91"/>
      <c r="F83" s="92"/>
      <c r="G83" s="92"/>
      <c r="H83" s="92" t="s">
        <v>47</v>
      </c>
      <c r="I83" s="92"/>
      <c r="J83" s="92"/>
      <c r="K83" s="66" t="n">
        <v>850</v>
      </c>
      <c r="L83" s="88" t="n">
        <v>1104</v>
      </c>
      <c r="M83" s="65" t="n">
        <v>980202</v>
      </c>
      <c r="N83" s="66" t="n">
        <v>6</v>
      </c>
      <c r="O83" s="89" t="n">
        <f aca="false">+Q83/1000</f>
        <v>0</v>
      </c>
      <c r="P83" s="89" t="n">
        <f aca="false">+R83/1000</f>
        <v>0</v>
      </c>
      <c r="Q83" s="68" t="n">
        <v>0</v>
      </c>
      <c r="R83" s="68" t="n">
        <v>0</v>
      </c>
    </row>
    <row r="84" customFormat="false" ht="21.75" hidden="true" customHeight="true" outlineLevel="0" collapsed="false">
      <c r="A84" s="84"/>
      <c r="B84" s="85"/>
      <c r="C84" s="86"/>
      <c r="D84" s="87"/>
      <c r="E84" s="91"/>
      <c r="F84" s="92"/>
      <c r="G84" s="92"/>
      <c r="H84" s="92"/>
      <c r="I84" s="92" t="s">
        <v>48</v>
      </c>
      <c r="J84" s="92"/>
      <c r="K84" s="66" t="n">
        <v>850</v>
      </c>
      <c r="L84" s="88" t="n">
        <v>1104</v>
      </c>
      <c r="M84" s="65" t="n">
        <v>980202</v>
      </c>
      <c r="N84" s="66" t="n">
        <v>6</v>
      </c>
      <c r="O84" s="89" t="n">
        <f aca="false">+Q84/1000</f>
        <v>0</v>
      </c>
      <c r="P84" s="89" t="n">
        <f aca="false">+R84/1000</f>
        <v>0</v>
      </c>
      <c r="Q84" s="68" t="n">
        <v>0</v>
      </c>
      <c r="R84" s="68" t="n">
        <v>0</v>
      </c>
    </row>
    <row r="85" customFormat="false" ht="14.25" hidden="true" customHeight="true" outlineLevel="0" collapsed="false">
      <c r="A85" s="84"/>
      <c r="B85" s="85"/>
      <c r="C85" s="86"/>
      <c r="D85" s="87"/>
      <c r="E85" s="91"/>
      <c r="F85" s="92"/>
      <c r="G85" s="92"/>
      <c r="H85" s="92"/>
      <c r="I85" s="92"/>
      <c r="J85" s="96" t="s">
        <v>49</v>
      </c>
      <c r="K85" s="66" t="n">
        <v>850</v>
      </c>
      <c r="L85" s="88" t="n">
        <v>1104</v>
      </c>
      <c r="M85" s="65" t="n">
        <v>980202</v>
      </c>
      <c r="N85" s="66" t="n">
        <v>6</v>
      </c>
      <c r="O85" s="89" t="n">
        <f aca="false">+Q85/1000</f>
        <v>0</v>
      </c>
      <c r="P85" s="89" t="n">
        <f aca="false">+R85/1000</f>
        <v>0</v>
      </c>
      <c r="Q85" s="83" t="n">
        <v>0</v>
      </c>
      <c r="R85" s="83" t="n">
        <v>0</v>
      </c>
    </row>
    <row r="86" customFormat="false" ht="59.25" hidden="false" customHeight="true" outlineLevel="0" collapsed="false">
      <c r="A86" s="84"/>
      <c r="B86" s="85"/>
      <c r="C86" s="86"/>
      <c r="D86" s="87"/>
      <c r="E86" s="91"/>
      <c r="F86" s="92" t="s">
        <v>52</v>
      </c>
      <c r="G86" s="92"/>
      <c r="H86" s="92"/>
      <c r="I86" s="92"/>
      <c r="J86" s="92"/>
      <c r="K86" s="66" t="n">
        <v>850</v>
      </c>
      <c r="L86" s="88" t="n">
        <v>1104</v>
      </c>
      <c r="M86" s="65" t="n">
        <v>980202</v>
      </c>
      <c r="N86" s="66" t="n">
        <v>20</v>
      </c>
      <c r="O86" s="89" t="n">
        <f aca="false">+Q86/1000</f>
        <v>8550.539</v>
      </c>
      <c r="P86" s="89" t="n">
        <f aca="false">+R86/1000</f>
        <v>6757.039</v>
      </c>
      <c r="Q86" s="90" t="n">
        <v>8550539</v>
      </c>
      <c r="R86" s="90" t="n">
        <v>6757039</v>
      </c>
    </row>
    <row r="87" customFormat="false" ht="24" hidden="false" customHeight="true" outlineLevel="0" collapsed="false">
      <c r="A87" s="84"/>
      <c r="B87" s="85"/>
      <c r="C87" s="86"/>
      <c r="D87" s="87"/>
      <c r="E87" s="91" t="s">
        <v>58</v>
      </c>
      <c r="F87" s="91"/>
      <c r="G87" s="91"/>
      <c r="H87" s="91"/>
      <c r="I87" s="91"/>
      <c r="J87" s="91"/>
      <c r="K87" s="66" t="n">
        <v>850</v>
      </c>
      <c r="L87" s="88" t="n">
        <v>1104</v>
      </c>
      <c r="M87" s="65" t="n">
        <v>5210300</v>
      </c>
      <c r="N87" s="66" t="n">
        <v>0</v>
      </c>
      <c r="O87" s="89" t="n">
        <f aca="false">+Q87/1000</f>
        <v>3091.663</v>
      </c>
      <c r="P87" s="89" t="n">
        <f aca="false">+R87/1000</f>
        <v>2450.29303</v>
      </c>
      <c r="Q87" s="90" t="n">
        <v>3091663</v>
      </c>
      <c r="R87" s="90" t="n">
        <v>2450293.03</v>
      </c>
    </row>
    <row r="88" customFormat="false" ht="14.25" hidden="false" customHeight="true" outlineLevel="0" collapsed="false">
      <c r="A88" s="84"/>
      <c r="B88" s="85"/>
      <c r="C88" s="86"/>
      <c r="D88" s="87"/>
      <c r="E88" s="91"/>
      <c r="F88" s="92" t="s">
        <v>57</v>
      </c>
      <c r="G88" s="92"/>
      <c r="H88" s="92"/>
      <c r="I88" s="92"/>
      <c r="J88" s="92"/>
      <c r="K88" s="66" t="n">
        <v>850</v>
      </c>
      <c r="L88" s="88" t="n">
        <v>1104</v>
      </c>
      <c r="M88" s="65" t="n">
        <v>5210300</v>
      </c>
      <c r="N88" s="66" t="n">
        <v>17</v>
      </c>
      <c r="O88" s="89" t="n">
        <f aca="false">+Q88/1000</f>
        <v>3091.663</v>
      </c>
      <c r="P88" s="89" t="n">
        <f aca="false">+R88/1000</f>
        <v>2450.29303</v>
      </c>
      <c r="Q88" s="68" t="n">
        <v>3091663</v>
      </c>
      <c r="R88" s="68" t="n">
        <v>2450293.03</v>
      </c>
    </row>
    <row r="89" customFormat="false" ht="37.5" hidden="false" customHeight="true" outlineLevel="0" collapsed="false">
      <c r="A89" s="84"/>
      <c r="B89" s="85"/>
      <c r="C89" s="86"/>
      <c r="D89" s="87"/>
      <c r="E89" s="91" t="s">
        <v>59</v>
      </c>
      <c r="F89" s="91"/>
      <c r="G89" s="91"/>
      <c r="H89" s="91"/>
      <c r="I89" s="91"/>
      <c r="J89" s="91"/>
      <c r="K89" s="66" t="n">
        <v>850</v>
      </c>
      <c r="L89" s="88" t="n">
        <v>1104</v>
      </c>
      <c r="M89" s="65" t="n">
        <v>5221700</v>
      </c>
      <c r="N89" s="66" t="n">
        <v>0</v>
      </c>
      <c r="O89" s="89" t="n">
        <f aca="false">+Q89/1000</f>
        <v>4550</v>
      </c>
      <c r="P89" s="89" t="n">
        <f aca="false">+R89/1000</f>
        <v>4393.468</v>
      </c>
      <c r="Q89" s="90" t="n">
        <v>4550000</v>
      </c>
      <c r="R89" s="90" t="n">
        <v>4393468</v>
      </c>
    </row>
    <row r="90" customFormat="false" ht="14.25" hidden="false" customHeight="true" outlineLevel="0" collapsed="false">
      <c r="A90" s="84"/>
      <c r="B90" s="85"/>
      <c r="C90" s="86"/>
      <c r="D90" s="87"/>
      <c r="E90" s="91"/>
      <c r="F90" s="92" t="s">
        <v>60</v>
      </c>
      <c r="G90" s="92"/>
      <c r="H90" s="92"/>
      <c r="I90" s="92"/>
      <c r="J90" s="92"/>
      <c r="K90" s="66" t="n">
        <v>850</v>
      </c>
      <c r="L90" s="88" t="n">
        <v>1104</v>
      </c>
      <c r="M90" s="65" t="n">
        <v>5221700</v>
      </c>
      <c r="N90" s="66" t="n">
        <v>3</v>
      </c>
      <c r="O90" s="89" t="n">
        <f aca="false">+Q90/1000</f>
        <v>4550</v>
      </c>
      <c r="P90" s="89" t="n">
        <f aca="false">+R90/1000</f>
        <v>4393.468</v>
      </c>
      <c r="Q90" s="68" t="n">
        <v>4550000</v>
      </c>
      <c r="R90" s="68" t="n">
        <v>4393468</v>
      </c>
    </row>
    <row r="91" customFormat="false" ht="30.75" hidden="false" customHeight="true" outlineLevel="0" collapsed="false">
      <c r="A91" s="84"/>
      <c r="B91" s="85" t="s">
        <v>61</v>
      </c>
      <c r="C91" s="85"/>
      <c r="D91" s="85"/>
      <c r="E91" s="85"/>
      <c r="F91" s="85"/>
      <c r="G91" s="85"/>
      <c r="H91" s="85"/>
      <c r="I91" s="85"/>
      <c r="J91" s="85"/>
      <c r="K91" s="97" t="n">
        <v>851</v>
      </c>
      <c r="L91" s="98" t="n">
        <v>0</v>
      </c>
      <c r="M91" s="99" t="n">
        <v>0</v>
      </c>
      <c r="N91" s="97" t="n">
        <v>0</v>
      </c>
      <c r="O91" s="100" t="n">
        <f aca="false">+Q91/1000</f>
        <v>172653.918</v>
      </c>
      <c r="P91" s="100" t="n">
        <f aca="false">+R91/1000</f>
        <v>141049.8176</v>
      </c>
      <c r="Q91" s="53" t="n">
        <v>172653918</v>
      </c>
      <c r="R91" s="53" t="n">
        <v>141049817.6</v>
      </c>
    </row>
    <row r="92" customFormat="false" ht="14.25" hidden="false" customHeight="true" outlineLevel="0" collapsed="false">
      <c r="A92" s="84"/>
      <c r="B92" s="93" t="s">
        <v>20</v>
      </c>
      <c r="C92" s="93"/>
      <c r="D92" s="93"/>
      <c r="E92" s="93"/>
      <c r="F92" s="93"/>
      <c r="G92" s="93"/>
      <c r="H92" s="93"/>
      <c r="I92" s="93"/>
      <c r="J92" s="93"/>
      <c r="K92" s="57" t="n">
        <v>851</v>
      </c>
      <c r="L92" s="94" t="n">
        <v>100</v>
      </c>
      <c r="M92" s="56" t="n">
        <v>0</v>
      </c>
      <c r="N92" s="57" t="n">
        <v>0</v>
      </c>
      <c r="O92" s="89" t="n">
        <f aca="false">+Q92/1000</f>
        <v>35075.45286</v>
      </c>
      <c r="P92" s="89" t="n">
        <f aca="false">+R92/1000</f>
        <v>33877.4366</v>
      </c>
      <c r="Q92" s="59" t="n">
        <v>35075452.86</v>
      </c>
      <c r="R92" s="59" t="n">
        <v>33877436.6</v>
      </c>
    </row>
    <row r="93" customFormat="false" ht="33.75" hidden="false" customHeight="true" outlineLevel="0" collapsed="false">
      <c r="A93" s="84"/>
      <c r="B93" s="85"/>
      <c r="C93" s="86"/>
      <c r="D93" s="87" t="s">
        <v>62</v>
      </c>
      <c r="E93" s="87"/>
      <c r="F93" s="87"/>
      <c r="G93" s="87"/>
      <c r="H93" s="87"/>
      <c r="I93" s="87"/>
      <c r="J93" s="87"/>
      <c r="K93" s="66" t="n">
        <v>851</v>
      </c>
      <c r="L93" s="88" t="n">
        <v>102</v>
      </c>
      <c r="M93" s="65" t="n">
        <v>0</v>
      </c>
      <c r="N93" s="66" t="n">
        <v>0</v>
      </c>
      <c r="O93" s="89" t="n">
        <f aca="false">+Q93/1000</f>
        <v>339.21</v>
      </c>
      <c r="P93" s="89" t="n">
        <f aca="false">+R93/1000</f>
        <v>337.35002</v>
      </c>
      <c r="Q93" s="68" t="n">
        <v>339210</v>
      </c>
      <c r="R93" s="68" t="n">
        <v>337350.02</v>
      </c>
    </row>
    <row r="94" customFormat="false" ht="14.25" hidden="false" customHeight="true" outlineLevel="0" collapsed="false">
      <c r="A94" s="84"/>
      <c r="B94" s="85"/>
      <c r="C94" s="86"/>
      <c r="D94" s="87"/>
      <c r="E94" s="91" t="s">
        <v>63</v>
      </c>
      <c r="F94" s="91"/>
      <c r="G94" s="91"/>
      <c r="H94" s="91"/>
      <c r="I94" s="91"/>
      <c r="J94" s="91"/>
      <c r="K94" s="66" t="n">
        <v>851</v>
      </c>
      <c r="L94" s="88" t="n">
        <v>102</v>
      </c>
      <c r="M94" s="65" t="n">
        <v>20300</v>
      </c>
      <c r="N94" s="66" t="n">
        <v>0</v>
      </c>
      <c r="O94" s="89" t="n">
        <f aca="false">+Q94/1000</f>
        <v>339.21</v>
      </c>
      <c r="P94" s="89" t="n">
        <f aca="false">+R94/1000</f>
        <v>337.35002</v>
      </c>
      <c r="Q94" s="68" t="n">
        <v>339210</v>
      </c>
      <c r="R94" s="68" t="n">
        <v>337350.02</v>
      </c>
    </row>
    <row r="95" customFormat="false" ht="27.75" hidden="false" customHeight="true" outlineLevel="0" collapsed="false">
      <c r="A95" s="84"/>
      <c r="B95" s="85"/>
      <c r="C95" s="86"/>
      <c r="D95" s="87"/>
      <c r="E95" s="91"/>
      <c r="F95" s="92" t="s">
        <v>23</v>
      </c>
      <c r="G95" s="92"/>
      <c r="H95" s="92"/>
      <c r="I95" s="92"/>
      <c r="J95" s="92"/>
      <c r="K95" s="66" t="n">
        <v>851</v>
      </c>
      <c r="L95" s="88" t="n">
        <v>102</v>
      </c>
      <c r="M95" s="65" t="n">
        <v>20300</v>
      </c>
      <c r="N95" s="66" t="n">
        <v>500</v>
      </c>
      <c r="O95" s="89" t="n">
        <f aca="false">+Q95/1000</f>
        <v>339.21</v>
      </c>
      <c r="P95" s="89" t="n">
        <f aca="false">+R95/1000</f>
        <v>337.35002</v>
      </c>
      <c r="Q95" s="68" t="n">
        <v>339210</v>
      </c>
      <c r="R95" s="68" t="n">
        <v>337350.02</v>
      </c>
    </row>
    <row r="96" customFormat="false" ht="14.25" hidden="true" customHeight="true" outlineLevel="0" collapsed="false">
      <c r="A96" s="84"/>
      <c r="B96" s="85"/>
      <c r="C96" s="86"/>
      <c r="D96" s="87"/>
      <c r="E96" s="91" t="s">
        <v>22</v>
      </c>
      <c r="F96" s="91"/>
      <c r="G96" s="91"/>
      <c r="H96" s="91"/>
      <c r="I96" s="91"/>
      <c r="J96" s="91"/>
      <c r="K96" s="66" t="n">
        <v>851</v>
      </c>
      <c r="L96" s="88" t="n">
        <v>102</v>
      </c>
      <c r="M96" s="65" t="n">
        <v>20400</v>
      </c>
      <c r="N96" s="66" t="n">
        <v>0</v>
      </c>
      <c r="O96" s="89" t="n">
        <f aca="false">+Q96/1000</f>
        <v>0</v>
      </c>
      <c r="P96" s="89" t="n">
        <f aca="false">+R96/1000</f>
        <v>0</v>
      </c>
      <c r="Q96" s="90" t="n">
        <v>0</v>
      </c>
      <c r="R96" s="90" t="n">
        <v>0</v>
      </c>
    </row>
    <row r="97" customFormat="false" ht="14.25" hidden="true" customHeight="true" outlineLevel="0" collapsed="false">
      <c r="A97" s="84"/>
      <c r="B97" s="85"/>
      <c r="C97" s="86"/>
      <c r="D97" s="87"/>
      <c r="E97" s="91"/>
      <c r="F97" s="92" t="s">
        <v>23</v>
      </c>
      <c r="G97" s="92"/>
      <c r="H97" s="92"/>
      <c r="I97" s="92"/>
      <c r="J97" s="92"/>
      <c r="K97" s="66" t="n">
        <v>851</v>
      </c>
      <c r="L97" s="88" t="n">
        <v>102</v>
      </c>
      <c r="M97" s="65" t="n">
        <v>20400</v>
      </c>
      <c r="N97" s="66" t="n">
        <v>500</v>
      </c>
      <c r="O97" s="89" t="n">
        <f aca="false">+Q97/1000</f>
        <v>0</v>
      </c>
      <c r="P97" s="89" t="n">
        <f aca="false">+R97/1000</f>
        <v>0</v>
      </c>
      <c r="Q97" s="68" t="n">
        <v>0</v>
      </c>
      <c r="R97" s="68" t="n">
        <v>0</v>
      </c>
    </row>
    <row r="98" customFormat="false" ht="14.25" hidden="true" customHeight="true" outlineLevel="0" collapsed="false">
      <c r="A98" s="84"/>
      <c r="B98" s="85"/>
      <c r="C98" s="86"/>
      <c r="D98" s="87"/>
      <c r="E98" s="91"/>
      <c r="F98" s="92"/>
      <c r="G98" s="92" t="s">
        <v>24</v>
      </c>
      <c r="H98" s="92"/>
      <c r="I98" s="92"/>
      <c r="J98" s="92"/>
      <c r="K98" s="66" t="n">
        <v>851</v>
      </c>
      <c r="L98" s="88" t="n">
        <v>102</v>
      </c>
      <c r="M98" s="65" t="n">
        <v>20400</v>
      </c>
      <c r="N98" s="66" t="n">
        <v>500</v>
      </c>
      <c r="O98" s="89" t="n">
        <f aca="false">+Q98/1000</f>
        <v>0</v>
      </c>
      <c r="P98" s="89" t="n">
        <f aca="false">+R98/1000</f>
        <v>0</v>
      </c>
      <c r="Q98" s="68" t="n">
        <v>0</v>
      </c>
      <c r="R98" s="68" t="n">
        <v>0</v>
      </c>
    </row>
    <row r="99" customFormat="false" ht="14.25" hidden="true" customHeight="true" outlineLevel="0" collapsed="false">
      <c r="A99" s="84"/>
      <c r="B99" s="85"/>
      <c r="C99" s="86"/>
      <c r="D99" s="87"/>
      <c r="E99" s="91"/>
      <c r="F99" s="92"/>
      <c r="G99" s="92"/>
      <c r="H99" s="92" t="s">
        <v>64</v>
      </c>
      <c r="I99" s="92"/>
      <c r="J99" s="92"/>
      <c r="K99" s="66" t="n">
        <v>851</v>
      </c>
      <c r="L99" s="88" t="n">
        <v>102</v>
      </c>
      <c r="M99" s="65" t="n">
        <v>20400</v>
      </c>
      <c r="N99" s="66" t="n">
        <v>500</v>
      </c>
      <c r="O99" s="89" t="n">
        <f aca="false">+Q99/1000</f>
        <v>0</v>
      </c>
      <c r="P99" s="89" t="n">
        <f aca="false">+R99/1000</f>
        <v>0</v>
      </c>
      <c r="Q99" s="68" t="n">
        <v>0</v>
      </c>
      <c r="R99" s="68" t="n">
        <v>0</v>
      </c>
    </row>
    <row r="100" customFormat="false" ht="14.25" hidden="true" customHeight="true" outlineLevel="0" collapsed="false">
      <c r="A100" s="84"/>
      <c r="B100" s="85"/>
      <c r="C100" s="86"/>
      <c r="D100" s="87"/>
      <c r="E100" s="91"/>
      <c r="F100" s="92"/>
      <c r="G100" s="92"/>
      <c r="H100" s="92"/>
      <c r="I100" s="92" t="s">
        <v>65</v>
      </c>
      <c r="J100" s="92"/>
      <c r="K100" s="66" t="n">
        <v>851</v>
      </c>
      <c r="L100" s="88" t="n">
        <v>102</v>
      </c>
      <c r="M100" s="65" t="n">
        <v>20400</v>
      </c>
      <c r="N100" s="66" t="n">
        <v>500</v>
      </c>
      <c r="O100" s="89" t="n">
        <f aca="false">+Q100/1000</f>
        <v>0</v>
      </c>
      <c r="P100" s="89" t="n">
        <f aca="false">+R100/1000</f>
        <v>0</v>
      </c>
      <c r="Q100" s="68" t="n">
        <v>0</v>
      </c>
      <c r="R100" s="68" t="n">
        <v>0</v>
      </c>
    </row>
    <row r="101" customFormat="false" ht="14.25" hidden="true" customHeight="true" outlineLevel="0" collapsed="false">
      <c r="A101" s="84"/>
      <c r="B101" s="85"/>
      <c r="C101" s="86"/>
      <c r="D101" s="87"/>
      <c r="E101" s="91"/>
      <c r="F101" s="92"/>
      <c r="G101" s="92"/>
      <c r="H101" s="92"/>
      <c r="I101" s="92"/>
      <c r="J101" s="96" t="s">
        <v>66</v>
      </c>
      <c r="K101" s="66" t="n">
        <v>851</v>
      </c>
      <c r="L101" s="88" t="n">
        <v>102</v>
      </c>
      <c r="M101" s="65" t="n">
        <v>20400</v>
      </c>
      <c r="N101" s="66" t="n">
        <v>500</v>
      </c>
      <c r="O101" s="89" t="n">
        <f aca="false">+Q101/1000</f>
        <v>0</v>
      </c>
      <c r="P101" s="89" t="n">
        <f aca="false">+R101/1000</f>
        <v>0</v>
      </c>
      <c r="Q101" s="83" t="n">
        <v>0</v>
      </c>
      <c r="R101" s="83" t="n">
        <v>0</v>
      </c>
    </row>
    <row r="102" customFormat="false" ht="48" hidden="false" customHeight="true" outlineLevel="0" collapsed="false">
      <c r="A102" s="84"/>
      <c r="B102" s="85"/>
      <c r="C102" s="86"/>
      <c r="D102" s="87" t="s">
        <v>67</v>
      </c>
      <c r="E102" s="87"/>
      <c r="F102" s="87"/>
      <c r="G102" s="87"/>
      <c r="H102" s="87"/>
      <c r="I102" s="87"/>
      <c r="J102" s="87"/>
      <c r="K102" s="66" t="n">
        <v>851</v>
      </c>
      <c r="L102" s="88" t="n">
        <v>103</v>
      </c>
      <c r="M102" s="65" t="n">
        <v>0</v>
      </c>
      <c r="N102" s="66" t="n">
        <v>0</v>
      </c>
      <c r="O102" s="89" t="n">
        <f aca="false">+Q102/1000</f>
        <v>831.09</v>
      </c>
      <c r="P102" s="89" t="n">
        <f aca="false">+R102/1000</f>
        <v>733.26506</v>
      </c>
      <c r="Q102" s="90" t="n">
        <v>831090</v>
      </c>
      <c r="R102" s="90" t="n">
        <v>733265.06</v>
      </c>
    </row>
    <row r="103" customFormat="false" ht="18.75" hidden="false" customHeight="true" outlineLevel="0" collapsed="false">
      <c r="A103" s="84"/>
      <c r="B103" s="85"/>
      <c r="C103" s="86"/>
      <c r="D103" s="87"/>
      <c r="E103" s="91" t="s">
        <v>22</v>
      </c>
      <c r="F103" s="91"/>
      <c r="G103" s="91"/>
      <c r="H103" s="91"/>
      <c r="I103" s="91"/>
      <c r="J103" s="91"/>
      <c r="K103" s="66" t="n">
        <v>851</v>
      </c>
      <c r="L103" s="88" t="n">
        <v>103</v>
      </c>
      <c r="M103" s="65" t="n">
        <v>20400</v>
      </c>
      <c r="N103" s="66" t="n">
        <v>0</v>
      </c>
      <c r="O103" s="89" t="n">
        <f aca="false">+Q103/1000</f>
        <v>831.09</v>
      </c>
      <c r="P103" s="89" t="n">
        <f aca="false">+R103/1000</f>
        <v>733.26506</v>
      </c>
      <c r="Q103" s="68" t="n">
        <v>831090</v>
      </c>
      <c r="R103" s="68" t="n">
        <v>733265.06</v>
      </c>
    </row>
    <row r="104" customFormat="false" ht="23.25" hidden="false" customHeight="true" outlineLevel="0" collapsed="false">
      <c r="A104" s="84"/>
      <c r="B104" s="85"/>
      <c r="C104" s="86"/>
      <c r="D104" s="87"/>
      <c r="E104" s="91"/>
      <c r="F104" s="92" t="s">
        <v>23</v>
      </c>
      <c r="G104" s="92"/>
      <c r="H104" s="92"/>
      <c r="I104" s="92"/>
      <c r="J104" s="92"/>
      <c r="K104" s="66" t="n">
        <v>851</v>
      </c>
      <c r="L104" s="88" t="n">
        <v>103</v>
      </c>
      <c r="M104" s="65" t="n">
        <v>20400</v>
      </c>
      <c r="N104" s="66" t="n">
        <v>500</v>
      </c>
      <c r="O104" s="89" t="n">
        <f aca="false">+Q104/1000</f>
        <v>831.09</v>
      </c>
      <c r="P104" s="89" t="n">
        <f aca="false">+R104/1000</f>
        <v>733.26506</v>
      </c>
      <c r="Q104" s="68" t="n">
        <v>831090</v>
      </c>
      <c r="R104" s="68" t="n">
        <v>733265.06</v>
      </c>
    </row>
    <row r="105" customFormat="false" ht="32.25" hidden="false" customHeight="true" outlineLevel="0" collapsed="false">
      <c r="A105" s="84"/>
      <c r="B105" s="85"/>
      <c r="C105" s="86"/>
      <c r="D105" s="87" t="s">
        <v>21</v>
      </c>
      <c r="E105" s="87"/>
      <c r="F105" s="87"/>
      <c r="G105" s="87"/>
      <c r="H105" s="87"/>
      <c r="I105" s="87"/>
      <c r="J105" s="87"/>
      <c r="K105" s="66" t="n">
        <v>851</v>
      </c>
      <c r="L105" s="88" t="n">
        <v>104</v>
      </c>
      <c r="M105" s="65" t="n">
        <v>0</v>
      </c>
      <c r="N105" s="66" t="n">
        <v>0</v>
      </c>
      <c r="O105" s="89" t="n">
        <f aca="false">+Q105/1000</f>
        <v>29816.2</v>
      </c>
      <c r="P105" s="89" t="n">
        <f aca="false">+R105/1000</f>
        <v>29004.67776</v>
      </c>
      <c r="Q105" s="90" t="n">
        <v>29816200</v>
      </c>
      <c r="R105" s="90" t="n">
        <v>29004677.76</v>
      </c>
    </row>
    <row r="106" customFormat="false" ht="14.25" hidden="false" customHeight="true" outlineLevel="0" collapsed="false">
      <c r="A106" s="84"/>
      <c r="B106" s="85"/>
      <c r="C106" s="86"/>
      <c r="D106" s="87"/>
      <c r="E106" s="91" t="s">
        <v>22</v>
      </c>
      <c r="F106" s="91"/>
      <c r="G106" s="91"/>
      <c r="H106" s="91"/>
      <c r="I106" s="91"/>
      <c r="J106" s="91"/>
      <c r="K106" s="66" t="n">
        <v>851</v>
      </c>
      <c r="L106" s="88" t="n">
        <v>104</v>
      </c>
      <c r="M106" s="65" t="n">
        <v>20400</v>
      </c>
      <c r="N106" s="66" t="n">
        <v>0</v>
      </c>
      <c r="O106" s="89" t="n">
        <f aca="false">+Q106/1000</f>
        <v>28850.3</v>
      </c>
      <c r="P106" s="89" t="n">
        <f aca="false">+R106/1000</f>
        <v>28253.00486</v>
      </c>
      <c r="Q106" s="68" t="n">
        <v>28850300</v>
      </c>
      <c r="R106" s="68" t="n">
        <v>28253004.86</v>
      </c>
    </row>
    <row r="107" customFormat="false" ht="24" hidden="false" customHeight="true" outlineLevel="0" collapsed="false">
      <c r="A107" s="84"/>
      <c r="B107" s="85"/>
      <c r="C107" s="86"/>
      <c r="D107" s="87"/>
      <c r="E107" s="91"/>
      <c r="F107" s="92" t="s">
        <v>23</v>
      </c>
      <c r="G107" s="92"/>
      <c r="H107" s="92"/>
      <c r="I107" s="92"/>
      <c r="J107" s="92"/>
      <c r="K107" s="66" t="n">
        <v>851</v>
      </c>
      <c r="L107" s="88" t="n">
        <v>104</v>
      </c>
      <c r="M107" s="65" t="n">
        <v>20400</v>
      </c>
      <c r="N107" s="66" t="n">
        <v>500</v>
      </c>
      <c r="O107" s="89" t="n">
        <f aca="false">+Q107/1000</f>
        <v>28850.3</v>
      </c>
      <c r="P107" s="89" t="n">
        <f aca="false">+R107/1000</f>
        <v>28253.00486</v>
      </c>
      <c r="Q107" s="68" t="n">
        <v>28850300</v>
      </c>
      <c r="R107" s="68" t="n">
        <v>28253004.86</v>
      </c>
    </row>
    <row r="108" customFormat="false" ht="14.25" hidden="false" customHeight="true" outlineLevel="0" collapsed="false">
      <c r="A108" s="84"/>
      <c r="B108" s="85"/>
      <c r="C108" s="86"/>
      <c r="D108" s="87"/>
      <c r="E108" s="91" t="s">
        <v>68</v>
      </c>
      <c r="F108" s="91"/>
      <c r="G108" s="91"/>
      <c r="H108" s="91"/>
      <c r="I108" s="91"/>
      <c r="J108" s="91"/>
      <c r="K108" s="66" t="n">
        <v>851</v>
      </c>
      <c r="L108" s="88" t="n">
        <v>104</v>
      </c>
      <c r="M108" s="65" t="n">
        <v>20800</v>
      </c>
      <c r="N108" s="66" t="n">
        <v>0</v>
      </c>
      <c r="O108" s="89" t="n">
        <f aca="false">+Q108/1000</f>
        <v>965.9</v>
      </c>
      <c r="P108" s="89" t="n">
        <f aca="false">+R108/1000</f>
        <v>751.6729</v>
      </c>
      <c r="Q108" s="90" t="n">
        <v>965900</v>
      </c>
      <c r="R108" s="90" t="n">
        <v>751672.9</v>
      </c>
    </row>
    <row r="109" customFormat="false" ht="22.5" hidden="false" customHeight="true" outlineLevel="0" collapsed="false">
      <c r="A109" s="84"/>
      <c r="B109" s="85"/>
      <c r="C109" s="86"/>
      <c r="D109" s="87"/>
      <c r="E109" s="91"/>
      <c r="F109" s="92" t="s">
        <v>23</v>
      </c>
      <c r="G109" s="92"/>
      <c r="H109" s="92"/>
      <c r="I109" s="92"/>
      <c r="J109" s="92"/>
      <c r="K109" s="66" t="n">
        <v>851</v>
      </c>
      <c r="L109" s="88" t="n">
        <v>104</v>
      </c>
      <c r="M109" s="65" t="n">
        <v>20800</v>
      </c>
      <c r="N109" s="66" t="n">
        <v>500</v>
      </c>
      <c r="O109" s="89" t="n">
        <f aca="false">+Q109/1000</f>
        <v>965.9</v>
      </c>
      <c r="P109" s="89" t="n">
        <f aca="false">+R109/1000</f>
        <v>751.6729</v>
      </c>
      <c r="Q109" s="68" t="n">
        <v>965900</v>
      </c>
      <c r="R109" s="68" t="n">
        <v>751672.9</v>
      </c>
    </row>
    <row r="110" customFormat="false" ht="14.25" hidden="false" customHeight="true" outlineLevel="0" collapsed="false">
      <c r="A110" s="84"/>
      <c r="B110" s="85"/>
      <c r="C110" s="86"/>
      <c r="D110" s="87" t="s">
        <v>69</v>
      </c>
      <c r="E110" s="87"/>
      <c r="F110" s="87"/>
      <c r="G110" s="87"/>
      <c r="H110" s="87"/>
      <c r="I110" s="87"/>
      <c r="J110" s="87"/>
      <c r="K110" s="66" t="n">
        <v>851</v>
      </c>
      <c r="L110" s="88" t="n">
        <v>105</v>
      </c>
      <c r="M110" s="65" t="n">
        <v>0</v>
      </c>
      <c r="N110" s="66" t="n">
        <v>0</v>
      </c>
      <c r="O110" s="89" t="n">
        <f aca="false">+Q110/1000</f>
        <v>1.8</v>
      </c>
      <c r="P110" s="89" t="n">
        <f aca="false">+R110/1000</f>
        <v>0.47</v>
      </c>
      <c r="Q110" s="90" t="n">
        <v>1800</v>
      </c>
      <c r="R110" s="90" t="n">
        <v>470</v>
      </c>
    </row>
    <row r="111" customFormat="false" ht="47.25" hidden="false" customHeight="true" outlineLevel="0" collapsed="false">
      <c r="A111" s="84"/>
      <c r="B111" s="85"/>
      <c r="C111" s="86"/>
      <c r="D111" s="87"/>
      <c r="E111" s="91" t="s">
        <v>70</v>
      </c>
      <c r="F111" s="91"/>
      <c r="G111" s="91"/>
      <c r="H111" s="91"/>
      <c r="I111" s="91"/>
      <c r="J111" s="91"/>
      <c r="K111" s="66" t="n">
        <v>851</v>
      </c>
      <c r="L111" s="88" t="n">
        <v>105</v>
      </c>
      <c r="M111" s="65" t="n">
        <v>14000</v>
      </c>
      <c r="N111" s="66" t="n">
        <v>0</v>
      </c>
      <c r="O111" s="89" t="n">
        <f aca="false">+Q111/1000</f>
        <v>1.8</v>
      </c>
      <c r="P111" s="89" t="n">
        <f aca="false">+R111/1000</f>
        <v>0.47</v>
      </c>
      <c r="Q111" s="68" t="n">
        <v>1800</v>
      </c>
      <c r="R111" s="68" t="n">
        <v>470</v>
      </c>
    </row>
    <row r="112" customFormat="false" ht="27.75" hidden="false" customHeight="true" outlineLevel="0" collapsed="false">
      <c r="A112" s="84"/>
      <c r="B112" s="85"/>
      <c r="C112" s="86"/>
      <c r="D112" s="87"/>
      <c r="E112" s="91"/>
      <c r="F112" s="92" t="s">
        <v>23</v>
      </c>
      <c r="G112" s="92"/>
      <c r="H112" s="92"/>
      <c r="I112" s="92"/>
      <c r="J112" s="92"/>
      <c r="K112" s="66" t="n">
        <v>851</v>
      </c>
      <c r="L112" s="88" t="n">
        <v>105</v>
      </c>
      <c r="M112" s="65" t="n">
        <v>14000</v>
      </c>
      <c r="N112" s="66" t="n">
        <v>500</v>
      </c>
      <c r="O112" s="89" t="n">
        <f aca="false">+Q112/1000</f>
        <v>1.8</v>
      </c>
      <c r="P112" s="89" t="n">
        <f aca="false">+R112/1000</f>
        <v>0.47</v>
      </c>
      <c r="Q112" s="68" t="n">
        <v>1800</v>
      </c>
      <c r="R112" s="68" t="n">
        <v>470</v>
      </c>
    </row>
    <row r="113" customFormat="false" ht="42.75" hidden="false" customHeight="true" outlineLevel="0" collapsed="false">
      <c r="A113" s="84"/>
      <c r="B113" s="85"/>
      <c r="C113" s="86"/>
      <c r="D113" s="87" t="s">
        <v>28</v>
      </c>
      <c r="E113" s="87"/>
      <c r="F113" s="87"/>
      <c r="G113" s="87"/>
      <c r="H113" s="87"/>
      <c r="I113" s="87"/>
      <c r="J113" s="87"/>
      <c r="K113" s="66" t="n">
        <v>851</v>
      </c>
      <c r="L113" s="88" t="n">
        <v>106</v>
      </c>
      <c r="M113" s="65" t="n">
        <v>0</v>
      </c>
      <c r="N113" s="66" t="n">
        <v>0</v>
      </c>
      <c r="O113" s="89" t="n">
        <f aca="false">+Q113/1000</f>
        <v>638.6</v>
      </c>
      <c r="P113" s="89" t="n">
        <f aca="false">+R113/1000</f>
        <v>631.90361</v>
      </c>
      <c r="Q113" s="90" t="n">
        <v>638600</v>
      </c>
      <c r="R113" s="90" t="n">
        <v>631903.61</v>
      </c>
    </row>
    <row r="114" customFormat="false" ht="24.75" hidden="false" customHeight="true" outlineLevel="0" collapsed="false">
      <c r="A114" s="84"/>
      <c r="B114" s="85"/>
      <c r="C114" s="86"/>
      <c r="D114" s="87"/>
      <c r="E114" s="91" t="s">
        <v>71</v>
      </c>
      <c r="F114" s="91"/>
      <c r="G114" s="91"/>
      <c r="H114" s="91"/>
      <c r="I114" s="91"/>
      <c r="J114" s="91"/>
      <c r="K114" s="66" t="n">
        <v>851</v>
      </c>
      <c r="L114" s="88" t="n">
        <v>106</v>
      </c>
      <c r="M114" s="65" t="n">
        <v>22500</v>
      </c>
      <c r="N114" s="66" t="n">
        <v>0</v>
      </c>
      <c r="O114" s="89" t="n">
        <f aca="false">+Q114/1000</f>
        <v>638.6</v>
      </c>
      <c r="P114" s="89" t="n">
        <f aca="false">+R114/1000</f>
        <v>631.90361</v>
      </c>
      <c r="Q114" s="68" t="n">
        <v>638600</v>
      </c>
      <c r="R114" s="68" t="n">
        <v>631903.61</v>
      </c>
    </row>
    <row r="115" customFormat="false" ht="29.25" hidden="false" customHeight="true" outlineLevel="0" collapsed="false">
      <c r="A115" s="84"/>
      <c r="B115" s="85"/>
      <c r="C115" s="86"/>
      <c r="D115" s="87"/>
      <c r="E115" s="91"/>
      <c r="F115" s="92" t="s">
        <v>23</v>
      </c>
      <c r="G115" s="92"/>
      <c r="H115" s="92"/>
      <c r="I115" s="92"/>
      <c r="J115" s="92"/>
      <c r="K115" s="66" t="n">
        <v>851</v>
      </c>
      <c r="L115" s="88" t="n">
        <v>106</v>
      </c>
      <c r="M115" s="65" t="n">
        <v>22500</v>
      </c>
      <c r="N115" s="66" t="n">
        <v>500</v>
      </c>
      <c r="O115" s="89" t="n">
        <f aca="false">+Q115/1000</f>
        <v>638.6</v>
      </c>
      <c r="P115" s="89" t="n">
        <f aca="false">+R115/1000</f>
        <v>631.90361</v>
      </c>
      <c r="Q115" s="68" t="n">
        <v>638600</v>
      </c>
      <c r="R115" s="68" t="n">
        <v>631903.61</v>
      </c>
    </row>
    <row r="116" customFormat="false" ht="14.25" hidden="false" customHeight="true" outlineLevel="0" collapsed="false">
      <c r="A116" s="84"/>
      <c r="B116" s="85"/>
      <c r="C116" s="86"/>
      <c r="D116" s="87" t="s">
        <v>72</v>
      </c>
      <c r="E116" s="87"/>
      <c r="F116" s="87"/>
      <c r="G116" s="87"/>
      <c r="H116" s="87"/>
      <c r="I116" s="87"/>
      <c r="J116" s="87"/>
      <c r="K116" s="66" t="n">
        <v>851</v>
      </c>
      <c r="L116" s="88" t="n">
        <v>114</v>
      </c>
      <c r="M116" s="65" t="n">
        <v>0</v>
      </c>
      <c r="N116" s="66" t="n">
        <v>0</v>
      </c>
      <c r="O116" s="89" t="n">
        <f aca="false">+Q116/1000</f>
        <v>3448.55286</v>
      </c>
      <c r="P116" s="89" t="n">
        <f aca="false">+R116/1000</f>
        <v>3169.77015</v>
      </c>
      <c r="Q116" s="90" t="n">
        <v>3448552.86</v>
      </c>
      <c r="R116" s="90" t="n">
        <v>3169770.15</v>
      </c>
    </row>
    <row r="117" customFormat="false" ht="26.25" hidden="false" customHeight="true" outlineLevel="0" collapsed="false">
      <c r="A117" s="84"/>
      <c r="B117" s="85"/>
      <c r="C117" s="86"/>
      <c r="D117" s="87"/>
      <c r="E117" s="91" t="s">
        <v>73</v>
      </c>
      <c r="F117" s="91"/>
      <c r="G117" s="91"/>
      <c r="H117" s="91"/>
      <c r="I117" s="91"/>
      <c r="J117" s="91"/>
      <c r="K117" s="66" t="n">
        <v>851</v>
      </c>
      <c r="L117" s="88" t="n">
        <v>114</v>
      </c>
      <c r="M117" s="65" t="n">
        <v>13800</v>
      </c>
      <c r="N117" s="66" t="n">
        <v>0</v>
      </c>
      <c r="O117" s="89" t="n">
        <f aca="false">+Q117/1000</f>
        <v>1680.9</v>
      </c>
      <c r="P117" s="89" t="n">
        <f aca="false">+R117/1000</f>
        <v>1680.9</v>
      </c>
      <c r="Q117" s="68" t="n">
        <v>1680900</v>
      </c>
      <c r="R117" s="68" t="n">
        <v>1680900</v>
      </c>
    </row>
    <row r="118" customFormat="false" ht="24.75" hidden="false" customHeight="true" outlineLevel="0" collapsed="false">
      <c r="A118" s="84"/>
      <c r="B118" s="85"/>
      <c r="C118" s="86"/>
      <c r="D118" s="87"/>
      <c r="E118" s="91"/>
      <c r="F118" s="92" t="s">
        <v>23</v>
      </c>
      <c r="G118" s="92"/>
      <c r="H118" s="92"/>
      <c r="I118" s="92"/>
      <c r="J118" s="92"/>
      <c r="K118" s="66" t="n">
        <v>851</v>
      </c>
      <c r="L118" s="88" t="n">
        <v>114</v>
      </c>
      <c r="M118" s="65" t="n">
        <v>13800</v>
      </c>
      <c r="N118" s="66" t="n">
        <v>500</v>
      </c>
      <c r="O118" s="89" t="n">
        <f aca="false">+Q118/1000</f>
        <v>1680.9</v>
      </c>
      <c r="P118" s="89" t="n">
        <f aca="false">+R118/1000</f>
        <v>1680.9</v>
      </c>
      <c r="Q118" s="68" t="n">
        <v>1680900</v>
      </c>
      <c r="R118" s="68" t="n">
        <v>1680900</v>
      </c>
    </row>
    <row r="119" customFormat="false" ht="14.25" hidden="false" customHeight="true" outlineLevel="0" collapsed="false">
      <c r="A119" s="84"/>
      <c r="B119" s="85"/>
      <c r="C119" s="86"/>
      <c r="D119" s="87"/>
      <c r="E119" s="91" t="s">
        <v>22</v>
      </c>
      <c r="F119" s="91"/>
      <c r="G119" s="91"/>
      <c r="H119" s="91"/>
      <c r="I119" s="91"/>
      <c r="J119" s="91"/>
      <c r="K119" s="66" t="n">
        <v>851</v>
      </c>
      <c r="L119" s="88" t="n">
        <v>114</v>
      </c>
      <c r="M119" s="65" t="n">
        <v>20400</v>
      </c>
      <c r="N119" s="66" t="n">
        <v>0</v>
      </c>
      <c r="O119" s="89" t="n">
        <f aca="false">+Q119/1000</f>
        <v>918.9</v>
      </c>
      <c r="P119" s="89" t="n">
        <f aca="false">+R119/1000</f>
        <v>918.9</v>
      </c>
      <c r="Q119" s="90" t="n">
        <v>918900</v>
      </c>
      <c r="R119" s="90" t="n">
        <v>918900</v>
      </c>
    </row>
    <row r="120" customFormat="false" ht="27.75" hidden="false" customHeight="true" outlineLevel="0" collapsed="false">
      <c r="A120" s="84"/>
      <c r="B120" s="85"/>
      <c r="C120" s="86"/>
      <c r="D120" s="87"/>
      <c r="E120" s="91"/>
      <c r="F120" s="92" t="s">
        <v>23</v>
      </c>
      <c r="G120" s="92"/>
      <c r="H120" s="92"/>
      <c r="I120" s="92"/>
      <c r="J120" s="92"/>
      <c r="K120" s="66" t="n">
        <v>851</v>
      </c>
      <c r="L120" s="88" t="n">
        <v>114</v>
      </c>
      <c r="M120" s="65" t="n">
        <v>20400</v>
      </c>
      <c r="N120" s="66" t="n">
        <v>500</v>
      </c>
      <c r="O120" s="89" t="n">
        <f aca="false">+Q120/1000</f>
        <v>918.9</v>
      </c>
      <c r="P120" s="89" t="n">
        <f aca="false">+R120/1000</f>
        <v>918.9</v>
      </c>
      <c r="Q120" s="68" t="n">
        <v>918900</v>
      </c>
      <c r="R120" s="68" t="n">
        <v>918900</v>
      </c>
    </row>
    <row r="121" customFormat="false" ht="14.25" hidden="true" customHeight="true" outlineLevel="0" collapsed="false">
      <c r="A121" s="84"/>
      <c r="B121" s="85"/>
      <c r="C121" s="86"/>
      <c r="D121" s="87"/>
      <c r="E121" s="91"/>
      <c r="F121" s="92"/>
      <c r="G121" s="92"/>
      <c r="H121" s="92"/>
      <c r="I121" s="92"/>
      <c r="J121" s="96" t="s">
        <v>74</v>
      </c>
      <c r="K121" s="66" t="n">
        <v>851</v>
      </c>
      <c r="L121" s="88" t="n">
        <v>114</v>
      </c>
      <c r="M121" s="65" t="n">
        <v>20400</v>
      </c>
      <c r="N121" s="66" t="n">
        <v>500</v>
      </c>
      <c r="O121" s="89" t="n">
        <f aca="false">+Q121/1000</f>
        <v>0</v>
      </c>
      <c r="P121" s="89" t="n">
        <f aca="false">+R121/1000</f>
        <v>0</v>
      </c>
      <c r="Q121" s="68" t="n">
        <v>0</v>
      </c>
      <c r="R121" s="68" t="n">
        <v>0</v>
      </c>
    </row>
    <row r="122" customFormat="false" ht="41.25" hidden="false" customHeight="true" outlineLevel="0" collapsed="false">
      <c r="A122" s="84"/>
      <c r="B122" s="85"/>
      <c r="C122" s="86"/>
      <c r="D122" s="87"/>
      <c r="E122" s="91" t="s">
        <v>75</v>
      </c>
      <c r="F122" s="91"/>
      <c r="G122" s="91"/>
      <c r="H122" s="91"/>
      <c r="I122" s="91"/>
      <c r="J122" s="91"/>
      <c r="K122" s="66" t="n">
        <v>851</v>
      </c>
      <c r="L122" s="88" t="n">
        <v>114</v>
      </c>
      <c r="M122" s="65" t="n">
        <v>900200</v>
      </c>
      <c r="N122" s="66" t="n">
        <v>0</v>
      </c>
      <c r="O122" s="89" t="n">
        <f aca="false">+Q122/1000</f>
        <v>500</v>
      </c>
      <c r="P122" s="89" t="n">
        <f aca="false">+R122/1000</f>
        <v>315.77663</v>
      </c>
      <c r="Q122" s="90" t="n">
        <v>500000</v>
      </c>
      <c r="R122" s="90" t="n">
        <v>315776.63</v>
      </c>
    </row>
    <row r="123" customFormat="false" ht="30" hidden="false" customHeight="true" outlineLevel="0" collapsed="false">
      <c r="A123" s="84"/>
      <c r="B123" s="85"/>
      <c r="C123" s="86"/>
      <c r="D123" s="87"/>
      <c r="E123" s="91"/>
      <c r="F123" s="92" t="s">
        <v>23</v>
      </c>
      <c r="G123" s="92"/>
      <c r="H123" s="92"/>
      <c r="I123" s="92"/>
      <c r="J123" s="92"/>
      <c r="K123" s="66" t="n">
        <v>851</v>
      </c>
      <c r="L123" s="88" t="n">
        <v>114</v>
      </c>
      <c r="M123" s="65" t="n">
        <v>900200</v>
      </c>
      <c r="N123" s="66" t="n">
        <v>500</v>
      </c>
      <c r="O123" s="89" t="n">
        <f aca="false">+Q123/1000</f>
        <v>500</v>
      </c>
      <c r="P123" s="89" t="n">
        <f aca="false">+R123/1000</f>
        <v>315.77663</v>
      </c>
      <c r="Q123" s="68" t="n">
        <v>500000</v>
      </c>
      <c r="R123" s="68" t="n">
        <v>315776.63</v>
      </c>
    </row>
    <row r="124" customFormat="false" ht="20.25" hidden="false" customHeight="true" outlineLevel="0" collapsed="false">
      <c r="A124" s="84"/>
      <c r="B124" s="85"/>
      <c r="C124" s="86"/>
      <c r="D124" s="87"/>
      <c r="E124" s="91" t="s">
        <v>76</v>
      </c>
      <c r="F124" s="91"/>
      <c r="G124" s="91"/>
      <c r="H124" s="91"/>
      <c r="I124" s="91"/>
      <c r="J124" s="91"/>
      <c r="K124" s="66" t="n">
        <v>851</v>
      </c>
      <c r="L124" s="88" t="n">
        <v>114</v>
      </c>
      <c r="M124" s="65" t="n">
        <v>920300</v>
      </c>
      <c r="N124" s="66" t="n">
        <v>0</v>
      </c>
      <c r="O124" s="89" t="n">
        <f aca="false">+Q124/1000</f>
        <v>348.75286</v>
      </c>
      <c r="P124" s="89" t="n">
        <f aca="false">+R124/1000</f>
        <v>254.19352</v>
      </c>
      <c r="Q124" s="90" t="n">
        <v>348752.86</v>
      </c>
      <c r="R124" s="90" t="n">
        <v>254193.52</v>
      </c>
    </row>
    <row r="125" customFormat="false" ht="29.25" hidden="false" customHeight="true" outlineLevel="0" collapsed="false">
      <c r="A125" s="84"/>
      <c r="B125" s="85"/>
      <c r="C125" s="86"/>
      <c r="D125" s="87"/>
      <c r="E125" s="91"/>
      <c r="F125" s="92" t="s">
        <v>23</v>
      </c>
      <c r="G125" s="92"/>
      <c r="H125" s="92"/>
      <c r="I125" s="92"/>
      <c r="J125" s="92"/>
      <c r="K125" s="66" t="n">
        <v>851</v>
      </c>
      <c r="L125" s="88" t="n">
        <v>114</v>
      </c>
      <c r="M125" s="65" t="n">
        <v>920300</v>
      </c>
      <c r="N125" s="66" t="n">
        <v>500</v>
      </c>
      <c r="O125" s="89" t="n">
        <f aca="false">+Q125/1000</f>
        <v>348.75286</v>
      </c>
      <c r="P125" s="89" t="n">
        <f aca="false">+R125/1000</f>
        <v>254.19352</v>
      </c>
      <c r="Q125" s="68" t="n">
        <v>348752.86</v>
      </c>
      <c r="R125" s="68" t="n">
        <v>254193.52</v>
      </c>
    </row>
    <row r="126" customFormat="false" ht="30" hidden="false" customHeight="true" outlineLevel="0" collapsed="false">
      <c r="A126" s="84"/>
      <c r="B126" s="93" t="s">
        <v>77</v>
      </c>
      <c r="C126" s="93"/>
      <c r="D126" s="93"/>
      <c r="E126" s="93"/>
      <c r="F126" s="93"/>
      <c r="G126" s="93"/>
      <c r="H126" s="93"/>
      <c r="I126" s="93"/>
      <c r="J126" s="93"/>
      <c r="K126" s="57" t="n">
        <v>851</v>
      </c>
      <c r="L126" s="94" t="n">
        <v>300</v>
      </c>
      <c r="M126" s="56" t="n">
        <v>0</v>
      </c>
      <c r="N126" s="57" t="n">
        <v>0</v>
      </c>
      <c r="O126" s="89" t="n">
        <f aca="false">+Q126/1000</f>
        <v>1247.9065</v>
      </c>
      <c r="P126" s="89" t="n">
        <f aca="false">+R126/1000</f>
        <v>1227.34884</v>
      </c>
      <c r="Q126" s="95" t="n">
        <v>1247906.5</v>
      </c>
      <c r="R126" s="95" t="n">
        <v>1227348.84</v>
      </c>
    </row>
    <row r="127" customFormat="false" ht="16.5" hidden="false" customHeight="true" outlineLevel="0" collapsed="false">
      <c r="A127" s="84"/>
      <c r="B127" s="85"/>
      <c r="C127" s="86"/>
      <c r="D127" s="87" t="s">
        <v>78</v>
      </c>
      <c r="E127" s="87"/>
      <c r="F127" s="87"/>
      <c r="G127" s="87"/>
      <c r="H127" s="87"/>
      <c r="I127" s="87"/>
      <c r="J127" s="87"/>
      <c r="K127" s="66" t="n">
        <v>851</v>
      </c>
      <c r="L127" s="88" t="n">
        <v>302</v>
      </c>
      <c r="M127" s="65" t="n">
        <v>0</v>
      </c>
      <c r="N127" s="66" t="n">
        <v>0</v>
      </c>
      <c r="O127" s="89" t="n">
        <f aca="false">+Q127/1000</f>
        <v>145</v>
      </c>
      <c r="P127" s="89" t="n">
        <f aca="false">+R127/1000</f>
        <v>125</v>
      </c>
      <c r="Q127" s="68" t="n">
        <v>145000</v>
      </c>
      <c r="R127" s="68" t="n">
        <v>125000</v>
      </c>
    </row>
    <row r="128" customFormat="false" ht="36" hidden="false" customHeight="true" outlineLevel="0" collapsed="false">
      <c r="A128" s="84"/>
      <c r="B128" s="85"/>
      <c r="C128" s="86"/>
      <c r="D128" s="87"/>
      <c r="E128" s="91" t="s">
        <v>79</v>
      </c>
      <c r="F128" s="91"/>
      <c r="G128" s="91"/>
      <c r="H128" s="91"/>
      <c r="I128" s="91"/>
      <c r="J128" s="91"/>
      <c r="K128" s="66" t="n">
        <v>851</v>
      </c>
      <c r="L128" s="88" t="n">
        <v>302</v>
      </c>
      <c r="M128" s="65" t="n">
        <v>2026700</v>
      </c>
      <c r="N128" s="66" t="n">
        <v>0</v>
      </c>
      <c r="O128" s="89" t="n">
        <f aca="false">+Q128/1000</f>
        <v>125</v>
      </c>
      <c r="P128" s="89" t="n">
        <f aca="false">+R128/1000</f>
        <v>125</v>
      </c>
      <c r="Q128" s="68" t="n">
        <v>125000</v>
      </c>
      <c r="R128" s="68" t="n">
        <v>125000</v>
      </c>
    </row>
    <row r="129" customFormat="false" ht="22.5" hidden="false" customHeight="true" outlineLevel="0" collapsed="false">
      <c r="A129" s="84"/>
      <c r="B129" s="85"/>
      <c r="C129" s="86"/>
      <c r="D129" s="87"/>
      <c r="E129" s="91"/>
      <c r="F129" s="92" t="s">
        <v>23</v>
      </c>
      <c r="G129" s="92"/>
      <c r="H129" s="92"/>
      <c r="I129" s="92"/>
      <c r="J129" s="92"/>
      <c r="K129" s="66" t="n">
        <v>851</v>
      </c>
      <c r="L129" s="88" t="n">
        <v>302</v>
      </c>
      <c r="M129" s="65" t="n">
        <v>2026700</v>
      </c>
      <c r="N129" s="66" t="n">
        <v>500</v>
      </c>
      <c r="O129" s="89" t="n">
        <f aca="false">+Q129/1000</f>
        <v>125</v>
      </c>
      <c r="P129" s="89" t="n">
        <f aca="false">+R129/1000</f>
        <v>125</v>
      </c>
      <c r="Q129" s="68" t="n">
        <v>125000</v>
      </c>
      <c r="R129" s="68" t="n">
        <v>125000</v>
      </c>
    </row>
    <row r="130" customFormat="false" ht="14.25" hidden="false" customHeight="true" outlineLevel="0" collapsed="false">
      <c r="A130" s="84"/>
      <c r="B130" s="85"/>
      <c r="C130" s="86"/>
      <c r="D130" s="87"/>
      <c r="E130" s="91" t="s">
        <v>80</v>
      </c>
      <c r="F130" s="91"/>
      <c r="G130" s="91"/>
      <c r="H130" s="91"/>
      <c r="I130" s="91"/>
      <c r="J130" s="91"/>
      <c r="K130" s="66" t="n">
        <v>851</v>
      </c>
      <c r="L130" s="88" t="n">
        <v>302</v>
      </c>
      <c r="M130" s="65" t="n">
        <v>7950000</v>
      </c>
      <c r="N130" s="66" t="n">
        <v>0</v>
      </c>
      <c r="O130" s="89" t="n">
        <f aca="false">+Q130/1000</f>
        <v>20</v>
      </c>
      <c r="P130" s="89" t="n">
        <f aca="false">+R130/1000</f>
        <v>0</v>
      </c>
      <c r="Q130" s="90" t="n">
        <v>20000</v>
      </c>
      <c r="R130" s="90" t="n">
        <v>0</v>
      </c>
    </row>
    <row r="131" customFormat="false" ht="30.75" hidden="false" customHeight="true" outlineLevel="0" collapsed="false">
      <c r="A131" s="84"/>
      <c r="B131" s="85"/>
      <c r="C131" s="86"/>
      <c r="D131" s="87"/>
      <c r="E131" s="91"/>
      <c r="F131" s="92" t="s">
        <v>23</v>
      </c>
      <c r="G131" s="92"/>
      <c r="H131" s="92"/>
      <c r="I131" s="92"/>
      <c r="J131" s="92"/>
      <c r="K131" s="66" t="n">
        <v>851</v>
      </c>
      <c r="L131" s="88" t="n">
        <v>302</v>
      </c>
      <c r="M131" s="65" t="n">
        <v>7950000</v>
      </c>
      <c r="N131" s="66" t="n">
        <v>500</v>
      </c>
      <c r="O131" s="89" t="n">
        <f aca="false">+Q131/1000</f>
        <v>20</v>
      </c>
      <c r="P131" s="89" t="n">
        <f aca="false">+R131/1000</f>
        <v>0</v>
      </c>
      <c r="Q131" s="68" t="n">
        <v>20000</v>
      </c>
      <c r="R131" s="68" t="n">
        <v>0</v>
      </c>
    </row>
    <row r="132" customFormat="false" ht="36" hidden="false" customHeight="true" outlineLevel="0" collapsed="false">
      <c r="A132" s="84"/>
      <c r="B132" s="85"/>
      <c r="C132" s="86"/>
      <c r="D132" s="87" t="s">
        <v>81</v>
      </c>
      <c r="E132" s="87"/>
      <c r="F132" s="87"/>
      <c r="G132" s="87"/>
      <c r="H132" s="87"/>
      <c r="I132" s="87"/>
      <c r="J132" s="87"/>
      <c r="K132" s="66" t="n">
        <v>851</v>
      </c>
      <c r="L132" s="88" t="n">
        <v>309</v>
      </c>
      <c r="M132" s="65" t="n">
        <v>0</v>
      </c>
      <c r="N132" s="66" t="n">
        <v>0</v>
      </c>
      <c r="O132" s="89" t="n">
        <f aca="false">+Q132/1000</f>
        <v>1042.1065</v>
      </c>
      <c r="P132" s="89" t="n">
        <f aca="false">+R132/1000</f>
        <v>1041.54892</v>
      </c>
      <c r="Q132" s="90" t="n">
        <v>1042106.5</v>
      </c>
      <c r="R132" s="90" t="n">
        <v>1041548.92</v>
      </c>
    </row>
    <row r="133" customFormat="false" ht="14.25" hidden="true" customHeight="true" outlineLevel="0" collapsed="false">
      <c r="A133" s="84"/>
      <c r="B133" s="85"/>
      <c r="C133" s="86"/>
      <c r="D133" s="87"/>
      <c r="E133" s="91" t="s">
        <v>22</v>
      </c>
      <c r="F133" s="91"/>
      <c r="G133" s="91"/>
      <c r="H133" s="91"/>
      <c r="I133" s="91"/>
      <c r="J133" s="91"/>
      <c r="K133" s="66" t="n">
        <v>851</v>
      </c>
      <c r="L133" s="88" t="n">
        <v>309</v>
      </c>
      <c r="M133" s="65" t="n">
        <v>20400</v>
      </c>
      <c r="N133" s="66" t="n">
        <v>0</v>
      </c>
      <c r="O133" s="89" t="n">
        <f aca="false">+Q133/1000</f>
        <v>0</v>
      </c>
      <c r="P133" s="89" t="n">
        <f aca="false">+R133/1000</f>
        <v>0</v>
      </c>
      <c r="Q133" s="68" t="n">
        <v>0</v>
      </c>
      <c r="R133" s="68" t="n">
        <v>0</v>
      </c>
    </row>
    <row r="134" customFormat="false" ht="14.25" hidden="true" customHeight="true" outlineLevel="0" collapsed="false">
      <c r="A134" s="84"/>
      <c r="B134" s="85"/>
      <c r="C134" s="86"/>
      <c r="D134" s="87"/>
      <c r="E134" s="91"/>
      <c r="F134" s="92" t="s">
        <v>23</v>
      </c>
      <c r="G134" s="92"/>
      <c r="H134" s="92"/>
      <c r="I134" s="92"/>
      <c r="J134" s="92"/>
      <c r="K134" s="66" t="n">
        <v>851</v>
      </c>
      <c r="L134" s="88" t="n">
        <v>309</v>
      </c>
      <c r="M134" s="65" t="n">
        <v>20400</v>
      </c>
      <c r="N134" s="66" t="n">
        <v>500</v>
      </c>
      <c r="O134" s="89" t="n">
        <f aca="false">+Q134/1000</f>
        <v>0</v>
      </c>
      <c r="P134" s="89" t="n">
        <f aca="false">+R134/1000</f>
        <v>0</v>
      </c>
      <c r="Q134" s="68" t="n">
        <v>0</v>
      </c>
      <c r="R134" s="68" t="n">
        <v>0</v>
      </c>
    </row>
    <row r="135" customFormat="false" ht="14.25" hidden="true" customHeight="true" outlineLevel="0" collapsed="false">
      <c r="A135" s="84"/>
      <c r="B135" s="85"/>
      <c r="C135" s="86"/>
      <c r="D135" s="87"/>
      <c r="E135" s="91"/>
      <c r="F135" s="92"/>
      <c r="G135" s="92" t="s">
        <v>24</v>
      </c>
      <c r="H135" s="92"/>
      <c r="I135" s="92"/>
      <c r="J135" s="92"/>
      <c r="K135" s="66" t="n">
        <v>851</v>
      </c>
      <c r="L135" s="88" t="n">
        <v>309</v>
      </c>
      <c r="M135" s="65" t="n">
        <v>20400</v>
      </c>
      <c r="N135" s="66" t="n">
        <v>500</v>
      </c>
      <c r="O135" s="89" t="n">
        <f aca="false">+Q135/1000</f>
        <v>0</v>
      </c>
      <c r="P135" s="89" t="n">
        <f aca="false">+R135/1000</f>
        <v>0</v>
      </c>
      <c r="Q135" s="68" t="n">
        <v>0</v>
      </c>
      <c r="R135" s="68" t="n">
        <v>0</v>
      </c>
    </row>
    <row r="136" customFormat="false" ht="14.25" hidden="true" customHeight="true" outlineLevel="0" collapsed="false">
      <c r="A136" s="84"/>
      <c r="B136" s="85"/>
      <c r="C136" s="86"/>
      <c r="D136" s="87"/>
      <c r="E136" s="91"/>
      <c r="F136" s="92"/>
      <c r="G136" s="92"/>
      <c r="H136" s="92" t="s">
        <v>64</v>
      </c>
      <c r="I136" s="92"/>
      <c r="J136" s="92"/>
      <c r="K136" s="66" t="n">
        <v>851</v>
      </c>
      <c r="L136" s="88" t="n">
        <v>309</v>
      </c>
      <c r="M136" s="65" t="n">
        <v>20400</v>
      </c>
      <c r="N136" s="66" t="n">
        <v>500</v>
      </c>
      <c r="O136" s="89" t="n">
        <f aca="false">+Q136/1000</f>
        <v>0</v>
      </c>
      <c r="P136" s="89" t="n">
        <f aca="false">+R136/1000</f>
        <v>0</v>
      </c>
      <c r="Q136" s="68" t="n">
        <v>0</v>
      </c>
      <c r="R136" s="68" t="n">
        <v>0</v>
      </c>
    </row>
    <row r="137" customFormat="false" ht="14.25" hidden="true" customHeight="true" outlineLevel="0" collapsed="false">
      <c r="A137" s="84"/>
      <c r="B137" s="85"/>
      <c r="C137" s="86"/>
      <c r="D137" s="87"/>
      <c r="E137" s="91"/>
      <c r="F137" s="92"/>
      <c r="G137" s="92"/>
      <c r="H137" s="92"/>
      <c r="I137" s="92" t="s">
        <v>65</v>
      </c>
      <c r="J137" s="92"/>
      <c r="K137" s="66" t="n">
        <v>851</v>
      </c>
      <c r="L137" s="88" t="n">
        <v>309</v>
      </c>
      <c r="M137" s="65" t="n">
        <v>20400</v>
      </c>
      <c r="N137" s="66" t="n">
        <v>500</v>
      </c>
      <c r="O137" s="89" t="n">
        <f aca="false">+Q137/1000</f>
        <v>0</v>
      </c>
      <c r="P137" s="89" t="n">
        <f aca="false">+R137/1000</f>
        <v>0</v>
      </c>
      <c r="Q137" s="68" t="n">
        <v>0</v>
      </c>
      <c r="R137" s="68" t="n">
        <v>0</v>
      </c>
    </row>
    <row r="138" customFormat="false" ht="14.25" hidden="true" customHeight="true" outlineLevel="0" collapsed="false">
      <c r="A138" s="84"/>
      <c r="B138" s="85"/>
      <c r="C138" s="86"/>
      <c r="D138" s="87"/>
      <c r="E138" s="91"/>
      <c r="F138" s="92"/>
      <c r="G138" s="92"/>
      <c r="H138" s="92"/>
      <c r="I138" s="92"/>
      <c r="J138" s="96" t="s">
        <v>66</v>
      </c>
      <c r="K138" s="66" t="n">
        <v>851</v>
      </c>
      <c r="L138" s="88" t="n">
        <v>309</v>
      </c>
      <c r="M138" s="65" t="n">
        <v>20400</v>
      </c>
      <c r="N138" s="66" t="n">
        <v>500</v>
      </c>
      <c r="O138" s="89" t="n">
        <f aca="false">+Q138/1000</f>
        <v>0</v>
      </c>
      <c r="P138" s="89" t="n">
        <f aca="false">+R138/1000</f>
        <v>0</v>
      </c>
      <c r="Q138" s="83" t="n">
        <v>0</v>
      </c>
      <c r="R138" s="83" t="n">
        <v>0</v>
      </c>
    </row>
    <row r="139" customFormat="false" ht="14.25" hidden="true" customHeight="true" outlineLevel="0" collapsed="false">
      <c r="A139" s="84"/>
      <c r="B139" s="85"/>
      <c r="C139" s="86"/>
      <c r="D139" s="87"/>
      <c r="E139" s="91"/>
      <c r="F139" s="92"/>
      <c r="G139" s="92"/>
      <c r="H139" s="92"/>
      <c r="I139" s="92" t="s">
        <v>82</v>
      </c>
      <c r="J139" s="92"/>
      <c r="K139" s="66" t="n">
        <v>851</v>
      </c>
      <c r="L139" s="88" t="n">
        <v>309</v>
      </c>
      <c r="M139" s="65" t="n">
        <v>20400</v>
      </c>
      <c r="N139" s="66" t="n">
        <v>500</v>
      </c>
      <c r="O139" s="89" t="n">
        <f aca="false">+Q139/1000</f>
        <v>0</v>
      </c>
      <c r="P139" s="89" t="n">
        <f aca="false">+R139/1000</f>
        <v>0</v>
      </c>
      <c r="Q139" s="90" t="n">
        <v>0</v>
      </c>
      <c r="R139" s="90" t="n">
        <v>0</v>
      </c>
    </row>
    <row r="140" customFormat="false" ht="14.25" hidden="true" customHeight="true" outlineLevel="0" collapsed="false">
      <c r="A140" s="84"/>
      <c r="B140" s="85"/>
      <c r="C140" s="86"/>
      <c r="D140" s="87"/>
      <c r="E140" s="91"/>
      <c r="F140" s="92"/>
      <c r="G140" s="92"/>
      <c r="H140" s="92"/>
      <c r="I140" s="92"/>
      <c r="J140" s="96" t="s">
        <v>83</v>
      </c>
      <c r="K140" s="66" t="n">
        <v>851</v>
      </c>
      <c r="L140" s="88" t="n">
        <v>309</v>
      </c>
      <c r="M140" s="65" t="n">
        <v>20400</v>
      </c>
      <c r="N140" s="66" t="n">
        <v>500</v>
      </c>
      <c r="O140" s="89" t="n">
        <f aca="false">+Q140/1000</f>
        <v>0</v>
      </c>
      <c r="P140" s="89" t="n">
        <f aca="false">+R140/1000</f>
        <v>0</v>
      </c>
      <c r="Q140" s="83" t="n">
        <v>0</v>
      </c>
      <c r="R140" s="83" t="n">
        <v>0</v>
      </c>
    </row>
    <row r="141" customFormat="false" ht="14.25" hidden="true" customHeight="true" outlineLevel="0" collapsed="false">
      <c r="A141" s="84"/>
      <c r="B141" s="85"/>
      <c r="C141" s="86"/>
      <c r="D141" s="87"/>
      <c r="E141" s="91"/>
      <c r="F141" s="92"/>
      <c r="G141" s="92"/>
      <c r="H141" s="92" t="s">
        <v>25</v>
      </c>
      <c r="I141" s="92"/>
      <c r="J141" s="92"/>
      <c r="K141" s="66" t="n">
        <v>851</v>
      </c>
      <c r="L141" s="88" t="n">
        <v>309</v>
      </c>
      <c r="M141" s="65" t="n">
        <v>20400</v>
      </c>
      <c r="N141" s="66" t="n">
        <v>500</v>
      </c>
      <c r="O141" s="89" t="n">
        <f aca="false">+Q141/1000</f>
        <v>0</v>
      </c>
      <c r="P141" s="89" t="n">
        <f aca="false">+R141/1000</f>
        <v>0</v>
      </c>
      <c r="Q141" s="90" t="n">
        <v>0</v>
      </c>
      <c r="R141" s="90" t="n">
        <v>0</v>
      </c>
    </row>
    <row r="142" customFormat="false" ht="14.25" hidden="true" customHeight="true" outlineLevel="0" collapsed="false">
      <c r="A142" s="84"/>
      <c r="B142" s="85"/>
      <c r="C142" s="86"/>
      <c r="D142" s="87"/>
      <c r="E142" s="91"/>
      <c r="F142" s="92"/>
      <c r="G142" s="92"/>
      <c r="H142" s="92"/>
      <c r="I142" s="92" t="s">
        <v>84</v>
      </c>
      <c r="J142" s="92"/>
      <c r="K142" s="66" t="n">
        <v>851</v>
      </c>
      <c r="L142" s="88" t="n">
        <v>309</v>
      </c>
      <c r="M142" s="65" t="n">
        <v>20400</v>
      </c>
      <c r="N142" s="66" t="n">
        <v>500</v>
      </c>
      <c r="O142" s="89" t="n">
        <f aca="false">+Q142/1000</f>
        <v>0</v>
      </c>
      <c r="P142" s="89" t="n">
        <f aca="false">+R142/1000</f>
        <v>0</v>
      </c>
      <c r="Q142" s="68" t="n">
        <v>0</v>
      </c>
      <c r="R142" s="68" t="n">
        <v>0</v>
      </c>
    </row>
    <row r="143" customFormat="false" ht="14.25" hidden="true" customHeight="true" outlineLevel="0" collapsed="false">
      <c r="A143" s="84"/>
      <c r="B143" s="85"/>
      <c r="C143" s="86"/>
      <c r="D143" s="87"/>
      <c r="E143" s="91"/>
      <c r="F143" s="92"/>
      <c r="G143" s="92"/>
      <c r="H143" s="92"/>
      <c r="I143" s="92"/>
      <c r="J143" s="96" t="s">
        <v>84</v>
      </c>
      <c r="K143" s="66" t="n">
        <v>851</v>
      </c>
      <c r="L143" s="88" t="n">
        <v>309</v>
      </c>
      <c r="M143" s="65" t="n">
        <v>20400</v>
      </c>
      <c r="N143" s="66" t="n">
        <v>500</v>
      </c>
      <c r="O143" s="89" t="n">
        <f aca="false">+Q143/1000</f>
        <v>0</v>
      </c>
      <c r="P143" s="89" t="n">
        <f aca="false">+R143/1000</f>
        <v>0</v>
      </c>
      <c r="Q143" s="83" t="n">
        <v>0</v>
      </c>
      <c r="R143" s="83" t="n">
        <v>0</v>
      </c>
    </row>
    <row r="144" customFormat="false" ht="35.25" hidden="false" customHeight="true" outlineLevel="0" collapsed="false">
      <c r="A144" s="84"/>
      <c r="B144" s="85"/>
      <c r="C144" s="86"/>
      <c r="D144" s="87"/>
      <c r="E144" s="91" t="s">
        <v>85</v>
      </c>
      <c r="F144" s="91"/>
      <c r="G144" s="91"/>
      <c r="H144" s="91"/>
      <c r="I144" s="91"/>
      <c r="J144" s="91"/>
      <c r="K144" s="66" t="n">
        <v>851</v>
      </c>
      <c r="L144" s="88" t="n">
        <v>309</v>
      </c>
      <c r="M144" s="65" t="n">
        <v>2180100</v>
      </c>
      <c r="N144" s="66" t="n">
        <v>0</v>
      </c>
      <c r="O144" s="89" t="n">
        <f aca="false">+Q144/1000</f>
        <v>56.2065</v>
      </c>
      <c r="P144" s="89" t="n">
        <f aca="false">+R144/1000</f>
        <v>56.2065</v>
      </c>
      <c r="Q144" s="90" t="n">
        <v>56206.5</v>
      </c>
      <c r="R144" s="90" t="n">
        <v>56206.5</v>
      </c>
    </row>
    <row r="145" customFormat="false" ht="24.75" hidden="false" customHeight="true" outlineLevel="0" collapsed="false">
      <c r="A145" s="84"/>
      <c r="B145" s="85"/>
      <c r="C145" s="86"/>
      <c r="D145" s="87"/>
      <c r="E145" s="91"/>
      <c r="F145" s="92" t="s">
        <v>23</v>
      </c>
      <c r="G145" s="92"/>
      <c r="H145" s="92"/>
      <c r="I145" s="92"/>
      <c r="J145" s="92"/>
      <c r="K145" s="66" t="n">
        <v>851</v>
      </c>
      <c r="L145" s="88" t="n">
        <v>309</v>
      </c>
      <c r="M145" s="65" t="n">
        <v>2180100</v>
      </c>
      <c r="N145" s="66" t="n">
        <v>500</v>
      </c>
      <c r="O145" s="89" t="n">
        <f aca="false">+Q145/1000</f>
        <v>56.2065</v>
      </c>
      <c r="P145" s="89" t="n">
        <f aca="false">+R145/1000</f>
        <v>56.2065</v>
      </c>
      <c r="Q145" s="68" t="n">
        <v>56206.5</v>
      </c>
      <c r="R145" s="68" t="n">
        <v>56206.5</v>
      </c>
    </row>
    <row r="146" customFormat="false" ht="21.75" hidden="false" customHeight="true" outlineLevel="0" collapsed="false">
      <c r="A146" s="84"/>
      <c r="B146" s="85"/>
      <c r="C146" s="86"/>
      <c r="D146" s="87"/>
      <c r="E146" s="91" t="s">
        <v>86</v>
      </c>
      <c r="F146" s="91"/>
      <c r="G146" s="91"/>
      <c r="H146" s="91"/>
      <c r="I146" s="91"/>
      <c r="J146" s="91"/>
      <c r="K146" s="66" t="n">
        <v>851</v>
      </c>
      <c r="L146" s="88" t="n">
        <v>309</v>
      </c>
      <c r="M146" s="65" t="n">
        <v>2190100</v>
      </c>
      <c r="N146" s="66" t="n">
        <v>0</v>
      </c>
      <c r="O146" s="89" t="n">
        <f aca="false">+Q146/1000</f>
        <v>11</v>
      </c>
      <c r="P146" s="89" t="n">
        <f aca="false">+R146/1000</f>
        <v>11</v>
      </c>
      <c r="Q146" s="90" t="n">
        <v>11000</v>
      </c>
      <c r="R146" s="90" t="n">
        <v>11000</v>
      </c>
    </row>
    <row r="147" customFormat="false" ht="21.75" hidden="false" customHeight="true" outlineLevel="0" collapsed="false">
      <c r="A147" s="84"/>
      <c r="B147" s="85"/>
      <c r="C147" s="86"/>
      <c r="D147" s="87"/>
      <c r="E147" s="91"/>
      <c r="F147" s="92" t="s">
        <v>23</v>
      </c>
      <c r="G147" s="92"/>
      <c r="H147" s="92"/>
      <c r="I147" s="92"/>
      <c r="J147" s="92"/>
      <c r="K147" s="66" t="n">
        <v>851</v>
      </c>
      <c r="L147" s="88" t="n">
        <v>309</v>
      </c>
      <c r="M147" s="65" t="n">
        <v>2190100</v>
      </c>
      <c r="N147" s="66" t="n">
        <v>500</v>
      </c>
      <c r="O147" s="89" t="n">
        <f aca="false">+Q147/1000</f>
        <v>11</v>
      </c>
      <c r="P147" s="89" t="n">
        <f aca="false">+R147/1000</f>
        <v>11</v>
      </c>
      <c r="Q147" s="68" t="n">
        <v>11000</v>
      </c>
      <c r="R147" s="68" t="n">
        <v>11000</v>
      </c>
    </row>
    <row r="148" customFormat="false" ht="24" hidden="false" customHeight="true" outlineLevel="0" collapsed="false">
      <c r="A148" s="84"/>
      <c r="B148" s="85"/>
      <c r="C148" s="86"/>
      <c r="D148" s="87"/>
      <c r="E148" s="91" t="s">
        <v>87</v>
      </c>
      <c r="F148" s="91"/>
      <c r="G148" s="91"/>
      <c r="H148" s="91"/>
      <c r="I148" s="91"/>
      <c r="J148" s="91"/>
      <c r="K148" s="66" t="n">
        <v>851</v>
      </c>
      <c r="L148" s="88" t="n">
        <v>309</v>
      </c>
      <c r="M148" s="65" t="n">
        <v>3029900</v>
      </c>
      <c r="N148" s="66" t="n">
        <v>0</v>
      </c>
      <c r="O148" s="89" t="n">
        <f aca="false">+Q148/1000</f>
        <v>974.9</v>
      </c>
      <c r="P148" s="89" t="n">
        <f aca="false">+R148/1000</f>
        <v>974.34242</v>
      </c>
      <c r="Q148" s="90" t="n">
        <v>974900</v>
      </c>
      <c r="R148" s="90" t="n">
        <v>974342.42</v>
      </c>
    </row>
    <row r="149" customFormat="false" ht="14.25" hidden="false" customHeight="true" outlineLevel="0" collapsed="false">
      <c r="A149" s="84"/>
      <c r="B149" s="85"/>
      <c r="C149" s="86"/>
      <c r="D149" s="87"/>
      <c r="E149" s="91"/>
      <c r="F149" s="92" t="s">
        <v>88</v>
      </c>
      <c r="G149" s="92"/>
      <c r="H149" s="92"/>
      <c r="I149" s="92"/>
      <c r="J149" s="92"/>
      <c r="K149" s="66" t="n">
        <v>851</v>
      </c>
      <c r="L149" s="88" t="n">
        <v>309</v>
      </c>
      <c r="M149" s="65" t="n">
        <v>3029900</v>
      </c>
      <c r="N149" s="66" t="n">
        <v>1</v>
      </c>
      <c r="O149" s="89" t="n">
        <f aca="false">+Q149/1000</f>
        <v>974.9</v>
      </c>
      <c r="P149" s="89" t="n">
        <f aca="false">+R149/1000</f>
        <v>974.34242</v>
      </c>
      <c r="Q149" s="68" t="n">
        <v>974900</v>
      </c>
      <c r="R149" s="68" t="n">
        <v>974342.42</v>
      </c>
    </row>
    <row r="150" customFormat="false" ht="14.25" hidden="true" customHeight="true" outlineLevel="0" collapsed="false">
      <c r="A150" s="84"/>
      <c r="B150" s="85"/>
      <c r="C150" s="86"/>
      <c r="D150" s="87"/>
      <c r="E150" s="91"/>
      <c r="F150" s="92" t="s">
        <v>23</v>
      </c>
      <c r="G150" s="92"/>
      <c r="H150" s="92"/>
      <c r="I150" s="92"/>
      <c r="J150" s="92"/>
      <c r="K150" s="66" t="n">
        <v>851</v>
      </c>
      <c r="L150" s="88" t="n">
        <v>309</v>
      </c>
      <c r="M150" s="65" t="n">
        <v>3029900</v>
      </c>
      <c r="N150" s="66" t="n">
        <v>500</v>
      </c>
      <c r="O150" s="89" t="n">
        <f aca="false">+Q150/1000</f>
        <v>0</v>
      </c>
      <c r="P150" s="89" t="n">
        <f aca="false">+R150/1000</f>
        <v>0</v>
      </c>
      <c r="Q150" s="90" t="n">
        <v>0</v>
      </c>
      <c r="R150" s="90" t="n">
        <v>0</v>
      </c>
    </row>
    <row r="151" customFormat="false" ht="14.25" hidden="true" customHeight="true" outlineLevel="0" collapsed="false">
      <c r="A151" s="84"/>
      <c r="B151" s="85"/>
      <c r="C151" s="86"/>
      <c r="D151" s="87"/>
      <c r="E151" s="91"/>
      <c r="F151" s="92"/>
      <c r="G151" s="92" t="s">
        <v>24</v>
      </c>
      <c r="H151" s="92"/>
      <c r="I151" s="92"/>
      <c r="J151" s="92"/>
      <c r="K151" s="66" t="n">
        <v>851</v>
      </c>
      <c r="L151" s="88" t="n">
        <v>309</v>
      </c>
      <c r="M151" s="65" t="n">
        <v>3029900</v>
      </c>
      <c r="N151" s="66" t="n">
        <v>500</v>
      </c>
      <c r="O151" s="89" t="n">
        <f aca="false">+Q151/1000</f>
        <v>0</v>
      </c>
      <c r="P151" s="89" t="n">
        <f aca="false">+R151/1000</f>
        <v>0</v>
      </c>
      <c r="Q151" s="68" t="n">
        <v>0</v>
      </c>
      <c r="R151" s="68" t="n">
        <v>0</v>
      </c>
    </row>
    <row r="152" customFormat="false" ht="14.25" hidden="true" customHeight="true" outlineLevel="0" collapsed="false">
      <c r="A152" s="84"/>
      <c r="B152" s="85"/>
      <c r="C152" s="86"/>
      <c r="D152" s="87"/>
      <c r="E152" s="91"/>
      <c r="F152" s="92"/>
      <c r="G152" s="92"/>
      <c r="H152" s="92" t="s">
        <v>64</v>
      </c>
      <c r="I152" s="92"/>
      <c r="J152" s="92"/>
      <c r="K152" s="66" t="n">
        <v>851</v>
      </c>
      <c r="L152" s="88" t="n">
        <v>309</v>
      </c>
      <c r="M152" s="65" t="n">
        <v>3029900</v>
      </c>
      <c r="N152" s="66" t="n">
        <v>500</v>
      </c>
      <c r="O152" s="89" t="n">
        <f aca="false">+Q152/1000</f>
        <v>0</v>
      </c>
      <c r="P152" s="89" t="n">
        <f aca="false">+R152/1000</f>
        <v>0</v>
      </c>
      <c r="Q152" s="68" t="n">
        <v>0</v>
      </c>
      <c r="R152" s="68" t="n">
        <v>0</v>
      </c>
    </row>
    <row r="153" customFormat="false" ht="14.25" hidden="true" customHeight="true" outlineLevel="0" collapsed="false">
      <c r="A153" s="84"/>
      <c r="B153" s="85"/>
      <c r="C153" s="86"/>
      <c r="D153" s="87"/>
      <c r="E153" s="91"/>
      <c r="F153" s="92"/>
      <c r="G153" s="92"/>
      <c r="H153" s="92"/>
      <c r="I153" s="92" t="s">
        <v>82</v>
      </c>
      <c r="J153" s="92"/>
      <c r="K153" s="66" t="n">
        <v>851</v>
      </c>
      <c r="L153" s="88" t="n">
        <v>309</v>
      </c>
      <c r="M153" s="65" t="n">
        <v>3029900</v>
      </c>
      <c r="N153" s="66" t="n">
        <v>500</v>
      </c>
      <c r="O153" s="89" t="n">
        <f aca="false">+Q153/1000</f>
        <v>0</v>
      </c>
      <c r="P153" s="89" t="n">
        <f aca="false">+R153/1000</f>
        <v>0</v>
      </c>
      <c r="Q153" s="68" t="n">
        <v>0</v>
      </c>
      <c r="R153" s="68" t="n">
        <v>0</v>
      </c>
    </row>
    <row r="154" customFormat="false" ht="14.25" hidden="true" customHeight="true" outlineLevel="0" collapsed="false">
      <c r="A154" s="84"/>
      <c r="B154" s="85"/>
      <c r="C154" s="86"/>
      <c r="D154" s="87"/>
      <c r="E154" s="91"/>
      <c r="F154" s="92"/>
      <c r="G154" s="92"/>
      <c r="H154" s="92"/>
      <c r="I154" s="92"/>
      <c r="J154" s="96" t="s">
        <v>83</v>
      </c>
      <c r="K154" s="66" t="n">
        <v>851</v>
      </c>
      <c r="L154" s="88" t="n">
        <v>309</v>
      </c>
      <c r="M154" s="65" t="n">
        <v>3029900</v>
      </c>
      <c r="N154" s="66" t="n">
        <v>500</v>
      </c>
      <c r="O154" s="89" t="n">
        <f aca="false">+Q154/1000</f>
        <v>0</v>
      </c>
      <c r="P154" s="89" t="n">
        <f aca="false">+R154/1000</f>
        <v>0</v>
      </c>
      <c r="Q154" s="83" t="n">
        <v>0</v>
      </c>
      <c r="R154" s="83" t="n">
        <v>0</v>
      </c>
    </row>
    <row r="155" customFormat="false" ht="15.75" hidden="false" customHeight="true" outlineLevel="0" collapsed="false">
      <c r="A155" s="84"/>
      <c r="B155" s="85"/>
      <c r="C155" s="86"/>
      <c r="D155" s="87" t="s">
        <v>89</v>
      </c>
      <c r="E155" s="87"/>
      <c r="F155" s="87"/>
      <c r="G155" s="87"/>
      <c r="H155" s="87"/>
      <c r="I155" s="87"/>
      <c r="J155" s="87"/>
      <c r="K155" s="66" t="n">
        <v>851</v>
      </c>
      <c r="L155" s="88" t="n">
        <v>310</v>
      </c>
      <c r="M155" s="65" t="n">
        <v>0</v>
      </c>
      <c r="N155" s="66" t="n">
        <v>0</v>
      </c>
      <c r="O155" s="89" t="n">
        <f aca="false">+Q155/1000</f>
        <v>60.8</v>
      </c>
      <c r="P155" s="89" t="n">
        <f aca="false">+R155/1000</f>
        <v>60.79992</v>
      </c>
      <c r="Q155" s="90" t="n">
        <v>60800</v>
      </c>
      <c r="R155" s="90" t="n">
        <v>60799.92</v>
      </c>
    </row>
    <row r="156" customFormat="false" ht="37.5" hidden="false" customHeight="true" outlineLevel="0" collapsed="false">
      <c r="A156" s="84"/>
      <c r="B156" s="85"/>
      <c r="C156" s="86"/>
      <c r="D156" s="87"/>
      <c r="E156" s="91" t="s">
        <v>79</v>
      </c>
      <c r="F156" s="91"/>
      <c r="G156" s="91"/>
      <c r="H156" s="91"/>
      <c r="I156" s="91"/>
      <c r="J156" s="91"/>
      <c r="K156" s="66" t="n">
        <v>851</v>
      </c>
      <c r="L156" s="88" t="n">
        <v>310</v>
      </c>
      <c r="M156" s="65" t="n">
        <v>2026700</v>
      </c>
      <c r="N156" s="66" t="n">
        <v>0</v>
      </c>
      <c r="O156" s="89" t="n">
        <f aca="false">+Q156/1000</f>
        <v>60.8</v>
      </c>
      <c r="P156" s="89" t="n">
        <f aca="false">+R156/1000</f>
        <v>60.79992</v>
      </c>
      <c r="Q156" s="68" t="n">
        <v>60800</v>
      </c>
      <c r="R156" s="68" t="n">
        <v>60799.92</v>
      </c>
    </row>
    <row r="157" customFormat="false" ht="23.25" hidden="false" customHeight="true" outlineLevel="0" collapsed="false">
      <c r="A157" s="84"/>
      <c r="B157" s="85"/>
      <c r="C157" s="86"/>
      <c r="D157" s="87"/>
      <c r="E157" s="91"/>
      <c r="F157" s="92" t="s">
        <v>23</v>
      </c>
      <c r="G157" s="92"/>
      <c r="H157" s="92"/>
      <c r="I157" s="92"/>
      <c r="J157" s="92"/>
      <c r="K157" s="66" t="n">
        <v>851</v>
      </c>
      <c r="L157" s="88" t="n">
        <v>310</v>
      </c>
      <c r="M157" s="65" t="n">
        <v>2026700</v>
      </c>
      <c r="N157" s="66" t="n">
        <v>500</v>
      </c>
      <c r="O157" s="89" t="n">
        <f aca="false">+Q157/1000</f>
        <v>60.8</v>
      </c>
      <c r="P157" s="89" t="n">
        <f aca="false">+R157/1000</f>
        <v>60.79992</v>
      </c>
      <c r="Q157" s="68" t="n">
        <v>60800</v>
      </c>
      <c r="R157" s="68" t="n">
        <v>60799.92</v>
      </c>
    </row>
    <row r="158" customFormat="false" ht="14.25" hidden="false" customHeight="true" outlineLevel="0" collapsed="false">
      <c r="A158" s="84"/>
      <c r="B158" s="93" t="s">
        <v>90</v>
      </c>
      <c r="C158" s="93"/>
      <c r="D158" s="93"/>
      <c r="E158" s="93"/>
      <c r="F158" s="93"/>
      <c r="G158" s="93"/>
      <c r="H158" s="93"/>
      <c r="I158" s="93"/>
      <c r="J158" s="93"/>
      <c r="K158" s="57" t="n">
        <v>851</v>
      </c>
      <c r="L158" s="94" t="n">
        <v>400</v>
      </c>
      <c r="M158" s="56" t="n">
        <v>0</v>
      </c>
      <c r="N158" s="57" t="n">
        <v>0</v>
      </c>
      <c r="O158" s="89" t="n">
        <f aca="false">+Q158/1000</f>
        <v>535.7</v>
      </c>
      <c r="P158" s="89" t="n">
        <f aca="false">+R158/1000</f>
        <v>53</v>
      </c>
      <c r="Q158" s="95" t="n">
        <v>535700</v>
      </c>
      <c r="R158" s="95" t="n">
        <v>53000</v>
      </c>
    </row>
    <row r="159" customFormat="false" ht="21.75" hidden="false" customHeight="true" outlineLevel="0" collapsed="false">
      <c r="A159" s="84"/>
      <c r="B159" s="85"/>
      <c r="C159" s="86"/>
      <c r="D159" s="87" t="s">
        <v>91</v>
      </c>
      <c r="E159" s="87"/>
      <c r="F159" s="87"/>
      <c r="G159" s="87"/>
      <c r="H159" s="87"/>
      <c r="I159" s="87"/>
      <c r="J159" s="87"/>
      <c r="K159" s="66" t="n">
        <v>851</v>
      </c>
      <c r="L159" s="88" t="n">
        <v>412</v>
      </c>
      <c r="M159" s="65" t="n">
        <v>0</v>
      </c>
      <c r="N159" s="66" t="n">
        <v>0</v>
      </c>
      <c r="O159" s="89" t="n">
        <f aca="false">+Q159/1000</f>
        <v>535.7</v>
      </c>
      <c r="P159" s="89" t="n">
        <f aca="false">+R159/1000</f>
        <v>53</v>
      </c>
      <c r="Q159" s="68" t="n">
        <v>535700</v>
      </c>
      <c r="R159" s="68" t="n">
        <v>53000</v>
      </c>
    </row>
    <row r="160" customFormat="false" ht="27.75" hidden="false" customHeight="true" outlineLevel="0" collapsed="false">
      <c r="A160" s="84"/>
      <c r="B160" s="85"/>
      <c r="C160" s="86"/>
      <c r="D160" s="87"/>
      <c r="E160" s="91" t="s">
        <v>92</v>
      </c>
      <c r="F160" s="91"/>
      <c r="G160" s="91"/>
      <c r="H160" s="91"/>
      <c r="I160" s="91"/>
      <c r="J160" s="91"/>
      <c r="K160" s="66" t="n">
        <v>851</v>
      </c>
      <c r="L160" s="88" t="n">
        <v>412</v>
      </c>
      <c r="M160" s="65" t="n">
        <v>3400300</v>
      </c>
      <c r="N160" s="66" t="n">
        <v>0</v>
      </c>
      <c r="O160" s="89" t="n">
        <f aca="false">+Q160/1000</f>
        <v>535.7</v>
      </c>
      <c r="P160" s="89" t="n">
        <f aca="false">+R160/1000</f>
        <v>53</v>
      </c>
      <c r="Q160" s="68" t="n">
        <v>535700</v>
      </c>
      <c r="R160" s="68" t="n">
        <v>53000</v>
      </c>
    </row>
    <row r="161" customFormat="false" ht="27.75" hidden="false" customHeight="true" outlineLevel="0" collapsed="false">
      <c r="A161" s="84"/>
      <c r="B161" s="85"/>
      <c r="C161" s="86"/>
      <c r="D161" s="87"/>
      <c r="E161" s="91"/>
      <c r="F161" s="92" t="s">
        <v>23</v>
      </c>
      <c r="G161" s="92"/>
      <c r="H161" s="92"/>
      <c r="I161" s="92"/>
      <c r="J161" s="92"/>
      <c r="K161" s="66" t="n">
        <v>851</v>
      </c>
      <c r="L161" s="88" t="n">
        <v>412</v>
      </c>
      <c r="M161" s="65" t="n">
        <v>3400300</v>
      </c>
      <c r="N161" s="66" t="n">
        <v>500</v>
      </c>
      <c r="O161" s="89" t="n">
        <f aca="false">+Q161/1000</f>
        <v>535.7</v>
      </c>
      <c r="P161" s="89" t="n">
        <f aca="false">+R161/1000</f>
        <v>53</v>
      </c>
      <c r="Q161" s="68" t="n">
        <v>535700</v>
      </c>
      <c r="R161" s="68" t="n">
        <v>53000</v>
      </c>
    </row>
    <row r="162" customFormat="false" ht="14.25" hidden="false" customHeight="true" outlineLevel="0" collapsed="false">
      <c r="A162" s="84"/>
      <c r="B162" s="93" t="s">
        <v>93</v>
      </c>
      <c r="C162" s="93"/>
      <c r="D162" s="93"/>
      <c r="E162" s="93"/>
      <c r="F162" s="93"/>
      <c r="G162" s="93"/>
      <c r="H162" s="93"/>
      <c r="I162" s="93"/>
      <c r="J162" s="93"/>
      <c r="K162" s="57" t="n">
        <v>851</v>
      </c>
      <c r="L162" s="94" t="n">
        <v>500</v>
      </c>
      <c r="M162" s="56" t="n">
        <v>0</v>
      </c>
      <c r="N162" s="57" t="n">
        <v>0</v>
      </c>
      <c r="O162" s="89" t="n">
        <f aca="false">+Q162/1000</f>
        <v>63536.43534</v>
      </c>
      <c r="P162" s="89" t="n">
        <f aca="false">+R162/1000</f>
        <v>56368.40066</v>
      </c>
      <c r="Q162" s="95" t="n">
        <v>63536435.34</v>
      </c>
      <c r="R162" s="95" t="n">
        <v>56368400.66</v>
      </c>
    </row>
    <row r="163" customFormat="false" ht="14.25" hidden="false" customHeight="true" outlineLevel="0" collapsed="false">
      <c r="A163" s="84"/>
      <c r="B163" s="85"/>
      <c r="C163" s="86"/>
      <c r="D163" s="87" t="s">
        <v>94</v>
      </c>
      <c r="E163" s="87"/>
      <c r="F163" s="87"/>
      <c r="G163" s="87"/>
      <c r="H163" s="87"/>
      <c r="I163" s="87"/>
      <c r="J163" s="87"/>
      <c r="K163" s="66" t="n">
        <v>851</v>
      </c>
      <c r="L163" s="88" t="n">
        <v>501</v>
      </c>
      <c r="M163" s="65" t="n">
        <v>0</v>
      </c>
      <c r="N163" s="66" t="n">
        <v>0</v>
      </c>
      <c r="O163" s="89" t="n">
        <f aca="false">+Q163/1000</f>
        <v>58756.456</v>
      </c>
      <c r="P163" s="89" t="n">
        <f aca="false">+R163/1000</f>
        <v>52372.68037</v>
      </c>
      <c r="Q163" s="68" t="n">
        <v>58756456</v>
      </c>
      <c r="R163" s="68" t="n">
        <v>52372680.37</v>
      </c>
    </row>
    <row r="164" customFormat="false" ht="21.75" hidden="true" customHeight="true" outlineLevel="0" collapsed="false">
      <c r="A164" s="84"/>
      <c r="B164" s="85"/>
      <c r="C164" s="86"/>
      <c r="D164" s="87"/>
      <c r="E164" s="91" t="s">
        <v>51</v>
      </c>
      <c r="F164" s="91"/>
      <c r="G164" s="91"/>
      <c r="H164" s="91"/>
      <c r="I164" s="91"/>
      <c r="J164" s="91"/>
      <c r="K164" s="66" t="n">
        <v>851</v>
      </c>
      <c r="L164" s="88" t="n">
        <v>501</v>
      </c>
      <c r="M164" s="65" t="n">
        <v>980102</v>
      </c>
      <c r="N164" s="66" t="n">
        <v>0</v>
      </c>
      <c r="O164" s="89" t="n">
        <f aca="false">+Q164/1000</f>
        <v>0</v>
      </c>
      <c r="P164" s="89" t="n">
        <f aca="false">+R164/1000</f>
        <v>0</v>
      </c>
      <c r="Q164" s="68" t="n">
        <v>0</v>
      </c>
      <c r="R164" s="68" t="n">
        <v>0</v>
      </c>
    </row>
    <row r="165" customFormat="false" ht="42.75" hidden="true" customHeight="true" outlineLevel="0" collapsed="false">
      <c r="A165" s="84"/>
      <c r="B165" s="85"/>
      <c r="C165" s="86"/>
      <c r="D165" s="87"/>
      <c r="E165" s="91"/>
      <c r="F165" s="92" t="s">
        <v>52</v>
      </c>
      <c r="G165" s="92"/>
      <c r="H165" s="92"/>
      <c r="I165" s="92"/>
      <c r="J165" s="92"/>
      <c r="K165" s="66" t="n">
        <v>851</v>
      </c>
      <c r="L165" s="88" t="n">
        <v>501</v>
      </c>
      <c r="M165" s="65" t="n">
        <v>980102</v>
      </c>
      <c r="N165" s="66" t="n">
        <v>20</v>
      </c>
      <c r="O165" s="89" t="n">
        <f aca="false">+Q165/1000</f>
        <v>0</v>
      </c>
      <c r="P165" s="89" t="n">
        <f aca="false">+R165/1000</f>
        <v>0</v>
      </c>
      <c r="Q165" s="68" t="n">
        <v>0</v>
      </c>
      <c r="R165" s="68" t="n">
        <v>0</v>
      </c>
    </row>
    <row r="166" customFormat="false" ht="14.25" hidden="true" customHeight="true" outlineLevel="0" collapsed="false">
      <c r="A166" s="84"/>
      <c r="B166" s="85"/>
      <c r="C166" s="86"/>
      <c r="D166" s="87"/>
      <c r="E166" s="91"/>
      <c r="F166" s="92"/>
      <c r="G166" s="92" t="s">
        <v>95</v>
      </c>
      <c r="H166" s="92"/>
      <c r="I166" s="92"/>
      <c r="J166" s="92"/>
      <c r="K166" s="66" t="n">
        <v>851</v>
      </c>
      <c r="L166" s="88" t="n">
        <v>501</v>
      </c>
      <c r="M166" s="65" t="n">
        <v>980102</v>
      </c>
      <c r="N166" s="66" t="n">
        <v>20</v>
      </c>
      <c r="O166" s="89" t="n">
        <f aca="false">+Q166/1000</f>
        <v>0</v>
      </c>
      <c r="P166" s="89" t="n">
        <f aca="false">+R166/1000</f>
        <v>0</v>
      </c>
      <c r="Q166" s="68" t="n">
        <v>0</v>
      </c>
      <c r="R166" s="68" t="n">
        <v>0</v>
      </c>
    </row>
    <row r="167" customFormat="false" ht="14.25" hidden="true" customHeight="true" outlineLevel="0" collapsed="false">
      <c r="A167" s="84"/>
      <c r="B167" s="85"/>
      <c r="C167" s="86"/>
      <c r="D167" s="87"/>
      <c r="E167" s="91"/>
      <c r="F167" s="92"/>
      <c r="G167" s="92"/>
      <c r="H167" s="92" t="s">
        <v>96</v>
      </c>
      <c r="I167" s="92"/>
      <c r="J167" s="92"/>
      <c r="K167" s="66" t="n">
        <v>851</v>
      </c>
      <c r="L167" s="88" t="n">
        <v>501</v>
      </c>
      <c r="M167" s="65" t="n">
        <v>980102</v>
      </c>
      <c r="N167" s="66" t="n">
        <v>20</v>
      </c>
      <c r="O167" s="89" t="n">
        <f aca="false">+Q167/1000</f>
        <v>0</v>
      </c>
      <c r="P167" s="89" t="n">
        <f aca="false">+R167/1000</f>
        <v>0</v>
      </c>
      <c r="Q167" s="68" t="n">
        <v>0</v>
      </c>
      <c r="R167" s="68" t="n">
        <v>0</v>
      </c>
    </row>
    <row r="168" customFormat="false" ht="14.25" hidden="true" customHeight="true" outlineLevel="0" collapsed="false">
      <c r="A168" s="84"/>
      <c r="B168" s="85"/>
      <c r="C168" s="86"/>
      <c r="D168" s="87"/>
      <c r="E168" s="91"/>
      <c r="F168" s="92"/>
      <c r="G168" s="92"/>
      <c r="H168" s="92"/>
      <c r="I168" s="92"/>
      <c r="J168" s="96" t="s">
        <v>97</v>
      </c>
      <c r="K168" s="66" t="n">
        <v>851</v>
      </c>
      <c r="L168" s="88" t="n">
        <v>501</v>
      </c>
      <c r="M168" s="65" t="n">
        <v>980102</v>
      </c>
      <c r="N168" s="66" t="n">
        <v>20</v>
      </c>
      <c r="O168" s="89" t="n">
        <f aca="false">+Q168/1000</f>
        <v>0</v>
      </c>
      <c r="P168" s="89" t="n">
        <f aca="false">+R168/1000</f>
        <v>0</v>
      </c>
      <c r="Q168" s="83" t="n">
        <v>0</v>
      </c>
      <c r="R168" s="83" t="n">
        <v>0</v>
      </c>
    </row>
    <row r="169" customFormat="false" ht="44.25" hidden="false" customHeight="true" outlineLevel="0" collapsed="false">
      <c r="A169" s="84"/>
      <c r="B169" s="85"/>
      <c r="C169" s="86"/>
      <c r="D169" s="87"/>
      <c r="E169" s="91" t="s">
        <v>98</v>
      </c>
      <c r="F169" s="91"/>
      <c r="G169" s="91"/>
      <c r="H169" s="91"/>
      <c r="I169" s="91"/>
      <c r="J169" s="91"/>
      <c r="K169" s="66" t="n">
        <v>851</v>
      </c>
      <c r="L169" s="88" t="n">
        <v>501</v>
      </c>
      <c r="M169" s="65" t="n">
        <v>1040400</v>
      </c>
      <c r="N169" s="66" t="n">
        <v>0</v>
      </c>
      <c r="O169" s="89" t="n">
        <f aca="false">+Q169/1000</f>
        <v>5019.9</v>
      </c>
      <c r="P169" s="89" t="n">
        <f aca="false">+R169/1000</f>
        <v>5019.85595</v>
      </c>
      <c r="Q169" s="90" t="n">
        <v>5019900</v>
      </c>
      <c r="R169" s="90" t="n">
        <v>5019855.95</v>
      </c>
    </row>
    <row r="170" customFormat="false" ht="16.5" hidden="false" customHeight="true" outlineLevel="0" collapsed="false">
      <c r="A170" s="84"/>
      <c r="B170" s="85"/>
      <c r="C170" s="86"/>
      <c r="D170" s="87"/>
      <c r="E170" s="91"/>
      <c r="F170" s="92" t="s">
        <v>60</v>
      </c>
      <c r="G170" s="92"/>
      <c r="H170" s="92"/>
      <c r="I170" s="92"/>
      <c r="J170" s="92"/>
      <c r="K170" s="66" t="n">
        <v>851</v>
      </c>
      <c r="L170" s="88" t="n">
        <v>501</v>
      </c>
      <c r="M170" s="65" t="n">
        <v>1040400</v>
      </c>
      <c r="N170" s="66" t="n">
        <v>3</v>
      </c>
      <c r="O170" s="89" t="n">
        <f aca="false">+Q170/1000</f>
        <v>5019.9</v>
      </c>
      <c r="P170" s="89" t="n">
        <f aca="false">+R170/1000</f>
        <v>5019.85595</v>
      </c>
      <c r="Q170" s="68" t="n">
        <v>5019900</v>
      </c>
      <c r="R170" s="68" t="n">
        <v>5019855.95</v>
      </c>
    </row>
    <row r="171" customFormat="false" ht="24.75" hidden="false" customHeight="true" outlineLevel="0" collapsed="false">
      <c r="A171" s="84"/>
      <c r="B171" s="85"/>
      <c r="C171" s="86"/>
      <c r="D171" s="87"/>
      <c r="E171" s="91" t="s">
        <v>99</v>
      </c>
      <c r="F171" s="91"/>
      <c r="G171" s="91"/>
      <c r="H171" s="91"/>
      <c r="I171" s="91"/>
      <c r="J171" s="91"/>
      <c r="K171" s="66" t="n">
        <v>851</v>
      </c>
      <c r="L171" s="88" t="n">
        <v>501</v>
      </c>
      <c r="M171" s="65" t="n">
        <v>3500200</v>
      </c>
      <c r="N171" s="66" t="n">
        <v>0</v>
      </c>
      <c r="O171" s="89" t="n">
        <f aca="false">+Q171/1000</f>
        <v>280.936</v>
      </c>
      <c r="P171" s="89" t="n">
        <f aca="false">+R171/1000</f>
        <v>179.43527</v>
      </c>
      <c r="Q171" s="90" t="n">
        <v>280936</v>
      </c>
      <c r="R171" s="90" t="n">
        <v>179435.27</v>
      </c>
    </row>
    <row r="172" customFormat="false" ht="23.25" hidden="false" customHeight="true" outlineLevel="0" collapsed="false">
      <c r="A172" s="84"/>
      <c r="B172" s="85"/>
      <c r="C172" s="86"/>
      <c r="D172" s="87"/>
      <c r="E172" s="91"/>
      <c r="F172" s="92" t="s">
        <v>23</v>
      </c>
      <c r="G172" s="92"/>
      <c r="H172" s="92"/>
      <c r="I172" s="92"/>
      <c r="J172" s="92"/>
      <c r="K172" s="66" t="n">
        <v>851</v>
      </c>
      <c r="L172" s="88" t="n">
        <v>501</v>
      </c>
      <c r="M172" s="65" t="n">
        <v>3500200</v>
      </c>
      <c r="N172" s="66" t="n">
        <v>500</v>
      </c>
      <c r="O172" s="89" t="n">
        <f aca="false">+Q172/1000</f>
        <v>280.936</v>
      </c>
      <c r="P172" s="89" t="n">
        <f aca="false">+R172/1000</f>
        <v>179.43527</v>
      </c>
      <c r="Q172" s="68" t="n">
        <v>280936</v>
      </c>
      <c r="R172" s="68" t="n">
        <v>179435.27</v>
      </c>
    </row>
    <row r="173" customFormat="false" ht="14.25" hidden="false" customHeight="true" outlineLevel="0" collapsed="false">
      <c r="A173" s="84"/>
      <c r="B173" s="85"/>
      <c r="C173" s="86"/>
      <c r="D173" s="87"/>
      <c r="E173" s="91" t="s">
        <v>100</v>
      </c>
      <c r="F173" s="91"/>
      <c r="G173" s="91"/>
      <c r="H173" s="91"/>
      <c r="I173" s="91"/>
      <c r="J173" s="91"/>
      <c r="K173" s="66" t="n">
        <v>851</v>
      </c>
      <c r="L173" s="88" t="n">
        <v>501</v>
      </c>
      <c r="M173" s="65" t="n">
        <v>3500300</v>
      </c>
      <c r="N173" s="66" t="n">
        <v>0</v>
      </c>
      <c r="O173" s="89" t="n">
        <f aca="false">+Q173/1000</f>
        <v>14328</v>
      </c>
      <c r="P173" s="89" t="n">
        <f aca="false">+R173/1000</f>
        <v>12177.81502</v>
      </c>
      <c r="Q173" s="90" t="n">
        <v>14328000</v>
      </c>
      <c r="R173" s="90" t="n">
        <v>12177815.02</v>
      </c>
    </row>
    <row r="174" customFormat="false" ht="14.25" hidden="true" customHeight="true" outlineLevel="0" collapsed="false">
      <c r="A174" s="84"/>
      <c r="B174" s="85"/>
      <c r="C174" s="86"/>
      <c r="D174" s="87"/>
      <c r="E174" s="91"/>
      <c r="F174" s="92" t="s">
        <v>60</v>
      </c>
      <c r="G174" s="92"/>
      <c r="H174" s="92"/>
      <c r="I174" s="92"/>
      <c r="J174" s="92"/>
      <c r="K174" s="66" t="n">
        <v>851</v>
      </c>
      <c r="L174" s="88" t="n">
        <v>501</v>
      </c>
      <c r="M174" s="65" t="n">
        <v>3500300</v>
      </c>
      <c r="N174" s="66" t="n">
        <v>3</v>
      </c>
      <c r="O174" s="89" t="n">
        <f aca="false">+Q174/1000</f>
        <v>0</v>
      </c>
      <c r="P174" s="89" t="n">
        <f aca="false">+R174/1000</f>
        <v>0</v>
      </c>
      <c r="Q174" s="68" t="n">
        <v>0</v>
      </c>
      <c r="R174" s="68" t="n">
        <v>0</v>
      </c>
    </row>
    <row r="175" customFormat="false" ht="14.25" hidden="true" customHeight="true" outlineLevel="0" collapsed="false">
      <c r="A175" s="84"/>
      <c r="B175" s="85"/>
      <c r="C175" s="86"/>
      <c r="D175" s="87"/>
      <c r="E175" s="91"/>
      <c r="F175" s="92"/>
      <c r="G175" s="92" t="s">
        <v>24</v>
      </c>
      <c r="H175" s="92"/>
      <c r="I175" s="92"/>
      <c r="J175" s="92"/>
      <c r="K175" s="66" t="n">
        <v>851</v>
      </c>
      <c r="L175" s="88" t="n">
        <v>501</v>
      </c>
      <c r="M175" s="65" t="n">
        <v>3500300</v>
      </c>
      <c r="N175" s="66" t="n">
        <v>3</v>
      </c>
      <c r="O175" s="89" t="n">
        <f aca="false">+Q175/1000</f>
        <v>0</v>
      </c>
      <c r="P175" s="89" t="n">
        <f aca="false">+R175/1000</f>
        <v>0</v>
      </c>
      <c r="Q175" s="68" t="n">
        <v>0</v>
      </c>
      <c r="R175" s="68" t="n">
        <v>0</v>
      </c>
    </row>
    <row r="176" customFormat="false" ht="14.25" hidden="true" customHeight="true" outlineLevel="0" collapsed="false">
      <c r="A176" s="84"/>
      <c r="B176" s="85"/>
      <c r="C176" s="86"/>
      <c r="D176" s="87"/>
      <c r="E176" s="91"/>
      <c r="F176" s="92"/>
      <c r="G176" s="92"/>
      <c r="H176" s="92" t="s">
        <v>25</v>
      </c>
      <c r="I176" s="92"/>
      <c r="J176" s="92"/>
      <c r="K176" s="66" t="n">
        <v>851</v>
      </c>
      <c r="L176" s="88" t="n">
        <v>501</v>
      </c>
      <c r="M176" s="65" t="n">
        <v>3500300</v>
      </c>
      <c r="N176" s="66" t="n">
        <v>3</v>
      </c>
      <c r="O176" s="89" t="n">
        <f aca="false">+Q176/1000</f>
        <v>0</v>
      </c>
      <c r="P176" s="89" t="n">
        <f aca="false">+R176/1000</f>
        <v>0</v>
      </c>
      <c r="Q176" s="68" t="n">
        <v>0</v>
      </c>
      <c r="R176" s="68" t="n">
        <v>0</v>
      </c>
    </row>
    <row r="177" customFormat="false" ht="14.25" hidden="true" customHeight="true" outlineLevel="0" collapsed="false">
      <c r="A177" s="84"/>
      <c r="B177" s="85"/>
      <c r="C177" s="86"/>
      <c r="D177" s="87"/>
      <c r="E177" s="91"/>
      <c r="F177" s="92"/>
      <c r="G177" s="92"/>
      <c r="H177" s="92"/>
      <c r="I177" s="92" t="s">
        <v>101</v>
      </c>
      <c r="J177" s="92"/>
      <c r="K177" s="66" t="n">
        <v>851</v>
      </c>
      <c r="L177" s="88" t="n">
        <v>501</v>
      </c>
      <c r="M177" s="65" t="n">
        <v>3500300</v>
      </c>
      <c r="N177" s="66" t="n">
        <v>3</v>
      </c>
      <c r="O177" s="89" t="n">
        <f aca="false">+Q177/1000</f>
        <v>0</v>
      </c>
      <c r="P177" s="89" t="n">
        <f aca="false">+R177/1000</f>
        <v>0</v>
      </c>
      <c r="Q177" s="68" t="n">
        <v>0</v>
      </c>
      <c r="R177" s="68" t="n">
        <v>0</v>
      </c>
    </row>
    <row r="178" customFormat="false" ht="14.25" hidden="true" customHeight="true" outlineLevel="0" collapsed="false">
      <c r="A178" s="84"/>
      <c r="B178" s="85"/>
      <c r="C178" s="86"/>
      <c r="D178" s="87"/>
      <c r="E178" s="91"/>
      <c r="F178" s="92"/>
      <c r="G178" s="92"/>
      <c r="H178" s="92"/>
      <c r="I178" s="92"/>
      <c r="J178" s="96" t="s">
        <v>74</v>
      </c>
      <c r="K178" s="66" t="n">
        <v>851</v>
      </c>
      <c r="L178" s="88" t="n">
        <v>501</v>
      </c>
      <c r="M178" s="65" t="n">
        <v>3500300</v>
      </c>
      <c r="N178" s="66" t="n">
        <v>3</v>
      </c>
      <c r="O178" s="89" t="n">
        <f aca="false">+Q178/1000</f>
        <v>0</v>
      </c>
      <c r="P178" s="89" t="n">
        <f aca="false">+R178/1000</f>
        <v>0</v>
      </c>
      <c r="Q178" s="83" t="n">
        <v>0</v>
      </c>
      <c r="R178" s="83" t="n">
        <v>0</v>
      </c>
    </row>
    <row r="179" customFormat="false" ht="14.25" hidden="true" customHeight="true" outlineLevel="0" collapsed="false">
      <c r="A179" s="84"/>
      <c r="B179" s="85"/>
      <c r="C179" s="86"/>
      <c r="D179" s="87"/>
      <c r="E179" s="91"/>
      <c r="F179" s="92"/>
      <c r="G179" s="92" t="s">
        <v>95</v>
      </c>
      <c r="H179" s="92"/>
      <c r="I179" s="92"/>
      <c r="J179" s="92"/>
      <c r="K179" s="66" t="n">
        <v>851</v>
      </c>
      <c r="L179" s="88" t="n">
        <v>501</v>
      </c>
      <c r="M179" s="65" t="n">
        <v>3500300</v>
      </c>
      <c r="N179" s="66" t="n">
        <v>3</v>
      </c>
      <c r="O179" s="89" t="n">
        <f aca="false">+Q179/1000</f>
        <v>0</v>
      </c>
      <c r="P179" s="89" t="n">
        <f aca="false">+R179/1000</f>
        <v>0</v>
      </c>
      <c r="Q179" s="90" t="n">
        <v>0</v>
      </c>
      <c r="R179" s="90" t="n">
        <v>0</v>
      </c>
    </row>
    <row r="180" customFormat="false" ht="14.25" hidden="true" customHeight="true" outlineLevel="0" collapsed="false">
      <c r="A180" s="84"/>
      <c r="B180" s="85"/>
      <c r="C180" s="86"/>
      <c r="D180" s="87"/>
      <c r="E180" s="91"/>
      <c r="F180" s="92"/>
      <c r="G180" s="92"/>
      <c r="H180" s="92" t="s">
        <v>96</v>
      </c>
      <c r="I180" s="92"/>
      <c r="J180" s="92"/>
      <c r="K180" s="66" t="n">
        <v>851</v>
      </c>
      <c r="L180" s="88" t="n">
        <v>501</v>
      </c>
      <c r="M180" s="65" t="n">
        <v>3500300</v>
      </c>
      <c r="N180" s="66" t="n">
        <v>3</v>
      </c>
      <c r="O180" s="89" t="n">
        <f aca="false">+Q180/1000</f>
        <v>0</v>
      </c>
      <c r="P180" s="89" t="n">
        <f aca="false">+R180/1000</f>
        <v>0</v>
      </c>
      <c r="Q180" s="68" t="n">
        <v>0</v>
      </c>
      <c r="R180" s="68" t="n">
        <v>0</v>
      </c>
    </row>
    <row r="181" customFormat="false" ht="14.25" hidden="true" customHeight="true" outlineLevel="0" collapsed="false">
      <c r="A181" s="84"/>
      <c r="B181" s="85"/>
      <c r="C181" s="86"/>
      <c r="D181" s="87"/>
      <c r="E181" s="91"/>
      <c r="F181" s="92"/>
      <c r="G181" s="92"/>
      <c r="H181" s="92"/>
      <c r="I181" s="92"/>
      <c r="J181" s="96" t="s">
        <v>102</v>
      </c>
      <c r="K181" s="66" t="n">
        <v>851</v>
      </c>
      <c r="L181" s="88" t="n">
        <v>501</v>
      </c>
      <c r="M181" s="65" t="n">
        <v>3500300</v>
      </c>
      <c r="N181" s="66" t="n">
        <v>3</v>
      </c>
      <c r="O181" s="89" t="n">
        <f aca="false">+Q181/1000</f>
        <v>0</v>
      </c>
      <c r="P181" s="89" t="n">
        <f aca="false">+R181/1000</f>
        <v>0</v>
      </c>
      <c r="Q181" s="83" t="n">
        <v>0</v>
      </c>
      <c r="R181" s="83" t="n">
        <v>0</v>
      </c>
    </row>
    <row r="182" customFormat="false" ht="23.25" hidden="false" customHeight="true" outlineLevel="0" collapsed="false">
      <c r="A182" s="84"/>
      <c r="B182" s="85"/>
      <c r="C182" s="86"/>
      <c r="D182" s="87"/>
      <c r="E182" s="91"/>
      <c r="F182" s="92" t="s">
        <v>23</v>
      </c>
      <c r="G182" s="92"/>
      <c r="H182" s="92"/>
      <c r="I182" s="92"/>
      <c r="J182" s="92"/>
      <c r="K182" s="66" t="n">
        <v>851</v>
      </c>
      <c r="L182" s="88" t="n">
        <v>501</v>
      </c>
      <c r="M182" s="65" t="n">
        <v>3500300</v>
      </c>
      <c r="N182" s="66" t="n">
        <v>500</v>
      </c>
      <c r="O182" s="89" t="n">
        <f aca="false">+Q182/1000</f>
        <v>14328</v>
      </c>
      <c r="P182" s="89" t="n">
        <f aca="false">+R182/1000</f>
        <v>12177.81502</v>
      </c>
      <c r="Q182" s="90" t="n">
        <v>14328000</v>
      </c>
      <c r="R182" s="90" t="n">
        <v>12177815.02</v>
      </c>
    </row>
    <row r="183" customFormat="false" ht="14.25" hidden="true" customHeight="true" outlineLevel="0" collapsed="false">
      <c r="A183" s="84"/>
      <c r="B183" s="85"/>
      <c r="C183" s="86"/>
      <c r="D183" s="87"/>
      <c r="E183" s="91" t="s">
        <v>103</v>
      </c>
      <c r="F183" s="91"/>
      <c r="G183" s="91"/>
      <c r="H183" s="91"/>
      <c r="I183" s="91"/>
      <c r="J183" s="91"/>
      <c r="K183" s="66" t="n">
        <v>851</v>
      </c>
      <c r="L183" s="88" t="n">
        <v>501</v>
      </c>
      <c r="M183" s="65" t="n">
        <v>3510300</v>
      </c>
      <c r="N183" s="66" t="n">
        <v>0</v>
      </c>
      <c r="O183" s="89" t="n">
        <f aca="false">+Q183/1000</f>
        <v>0</v>
      </c>
      <c r="P183" s="89" t="n">
        <f aca="false">+R183/1000</f>
        <v>0</v>
      </c>
      <c r="Q183" s="90" t="n">
        <v>0</v>
      </c>
      <c r="R183" s="90" t="n">
        <v>0</v>
      </c>
    </row>
    <row r="184" customFormat="false" ht="14.25" hidden="true" customHeight="true" outlineLevel="0" collapsed="false">
      <c r="A184" s="84"/>
      <c r="B184" s="85"/>
      <c r="C184" s="86"/>
      <c r="D184" s="87"/>
      <c r="E184" s="91"/>
      <c r="F184" s="92" t="s">
        <v>60</v>
      </c>
      <c r="G184" s="92"/>
      <c r="H184" s="92"/>
      <c r="I184" s="92"/>
      <c r="J184" s="92"/>
      <c r="K184" s="66" t="n">
        <v>851</v>
      </c>
      <c r="L184" s="88" t="n">
        <v>501</v>
      </c>
      <c r="M184" s="65" t="n">
        <v>3510300</v>
      </c>
      <c r="N184" s="66" t="n">
        <v>3</v>
      </c>
      <c r="O184" s="89" t="n">
        <f aca="false">+Q184/1000</f>
        <v>0</v>
      </c>
      <c r="P184" s="89" t="n">
        <f aca="false">+R184/1000</f>
        <v>0</v>
      </c>
      <c r="Q184" s="68" t="n">
        <v>0</v>
      </c>
      <c r="R184" s="68" t="n">
        <v>0</v>
      </c>
    </row>
    <row r="185" customFormat="false" ht="14.25" hidden="true" customHeight="true" outlineLevel="0" collapsed="false">
      <c r="A185" s="84"/>
      <c r="B185" s="85"/>
      <c r="C185" s="86"/>
      <c r="D185" s="87"/>
      <c r="E185" s="91"/>
      <c r="F185" s="92"/>
      <c r="G185" s="92" t="s">
        <v>24</v>
      </c>
      <c r="H185" s="92"/>
      <c r="I185" s="92"/>
      <c r="J185" s="92"/>
      <c r="K185" s="66" t="n">
        <v>851</v>
      </c>
      <c r="L185" s="88" t="n">
        <v>501</v>
      </c>
      <c r="M185" s="65" t="n">
        <v>3510300</v>
      </c>
      <c r="N185" s="66" t="n">
        <v>3</v>
      </c>
      <c r="O185" s="89" t="n">
        <f aca="false">+Q185/1000</f>
        <v>0</v>
      </c>
      <c r="P185" s="89" t="n">
        <f aca="false">+R185/1000</f>
        <v>0</v>
      </c>
      <c r="Q185" s="68" t="n">
        <v>0</v>
      </c>
      <c r="R185" s="68" t="n">
        <v>0</v>
      </c>
    </row>
    <row r="186" customFormat="false" ht="14.25" hidden="true" customHeight="true" outlineLevel="0" collapsed="false">
      <c r="A186" s="84"/>
      <c r="B186" s="85"/>
      <c r="C186" s="86"/>
      <c r="D186" s="87"/>
      <c r="E186" s="91"/>
      <c r="F186" s="92"/>
      <c r="G186" s="92"/>
      <c r="H186" s="92" t="s">
        <v>25</v>
      </c>
      <c r="I186" s="92"/>
      <c r="J186" s="92"/>
      <c r="K186" s="66" t="n">
        <v>851</v>
      </c>
      <c r="L186" s="88" t="n">
        <v>501</v>
      </c>
      <c r="M186" s="65" t="n">
        <v>3510300</v>
      </c>
      <c r="N186" s="66" t="n">
        <v>3</v>
      </c>
      <c r="O186" s="89" t="n">
        <f aca="false">+Q186/1000</f>
        <v>0</v>
      </c>
      <c r="P186" s="89" t="n">
        <f aca="false">+R186/1000</f>
        <v>0</v>
      </c>
      <c r="Q186" s="68" t="n">
        <v>0</v>
      </c>
      <c r="R186" s="68" t="n">
        <v>0</v>
      </c>
    </row>
    <row r="187" customFormat="false" ht="14.25" hidden="true" customHeight="true" outlineLevel="0" collapsed="false">
      <c r="A187" s="84"/>
      <c r="B187" s="85"/>
      <c r="C187" s="86"/>
      <c r="D187" s="87"/>
      <c r="E187" s="91"/>
      <c r="F187" s="92"/>
      <c r="G187" s="92"/>
      <c r="H187" s="92"/>
      <c r="I187" s="92" t="s">
        <v>101</v>
      </c>
      <c r="J187" s="92"/>
      <c r="K187" s="66" t="n">
        <v>851</v>
      </c>
      <c r="L187" s="88" t="n">
        <v>501</v>
      </c>
      <c r="M187" s="65" t="n">
        <v>3510300</v>
      </c>
      <c r="N187" s="66" t="n">
        <v>3</v>
      </c>
      <c r="O187" s="89" t="n">
        <f aca="false">+Q187/1000</f>
        <v>0</v>
      </c>
      <c r="P187" s="89" t="n">
        <f aca="false">+R187/1000</f>
        <v>0</v>
      </c>
      <c r="Q187" s="68" t="n">
        <v>0</v>
      </c>
      <c r="R187" s="68" t="n">
        <v>0</v>
      </c>
    </row>
    <row r="188" customFormat="false" ht="14.25" hidden="true" customHeight="true" outlineLevel="0" collapsed="false">
      <c r="A188" s="84"/>
      <c r="B188" s="85"/>
      <c r="C188" s="86"/>
      <c r="D188" s="87"/>
      <c r="E188" s="91"/>
      <c r="F188" s="92"/>
      <c r="G188" s="92"/>
      <c r="H188" s="92"/>
      <c r="I188" s="92"/>
      <c r="J188" s="96" t="s">
        <v>74</v>
      </c>
      <c r="K188" s="66" t="n">
        <v>851</v>
      </c>
      <c r="L188" s="88" t="n">
        <v>501</v>
      </c>
      <c r="M188" s="65" t="n">
        <v>3510300</v>
      </c>
      <c r="N188" s="66" t="n">
        <v>3</v>
      </c>
      <c r="O188" s="89" t="n">
        <f aca="false">+Q188/1000</f>
        <v>0</v>
      </c>
      <c r="P188" s="89" t="n">
        <f aca="false">+R188/1000</f>
        <v>0</v>
      </c>
      <c r="Q188" s="83" t="n">
        <v>0</v>
      </c>
      <c r="R188" s="83" t="n">
        <v>0</v>
      </c>
    </row>
    <row r="189" customFormat="false" ht="14.25" hidden="true" customHeight="true" outlineLevel="0" collapsed="false">
      <c r="A189" s="84"/>
      <c r="B189" s="85"/>
      <c r="C189" s="86"/>
      <c r="D189" s="87"/>
      <c r="E189" s="91" t="s">
        <v>103</v>
      </c>
      <c r="F189" s="91"/>
      <c r="G189" s="91"/>
      <c r="H189" s="91"/>
      <c r="I189" s="91"/>
      <c r="J189" s="91"/>
      <c r="K189" s="66" t="n">
        <v>851</v>
      </c>
      <c r="L189" s="88" t="n">
        <v>501</v>
      </c>
      <c r="M189" s="65" t="n">
        <v>3510500</v>
      </c>
      <c r="N189" s="66" t="n">
        <v>0</v>
      </c>
      <c r="O189" s="89" t="n">
        <f aca="false">+Q189/1000</f>
        <v>0</v>
      </c>
      <c r="P189" s="89" t="n">
        <f aca="false">+R189/1000</f>
        <v>0</v>
      </c>
      <c r="Q189" s="90" t="n">
        <v>0</v>
      </c>
      <c r="R189" s="90" t="n">
        <v>0</v>
      </c>
    </row>
    <row r="190" customFormat="false" ht="14.25" hidden="true" customHeight="true" outlineLevel="0" collapsed="false">
      <c r="A190" s="84"/>
      <c r="B190" s="85"/>
      <c r="C190" s="86"/>
      <c r="D190" s="87"/>
      <c r="E190" s="91"/>
      <c r="F190" s="92" t="s">
        <v>23</v>
      </c>
      <c r="G190" s="92"/>
      <c r="H190" s="92"/>
      <c r="I190" s="92"/>
      <c r="J190" s="92"/>
      <c r="K190" s="66" t="n">
        <v>851</v>
      </c>
      <c r="L190" s="88" t="n">
        <v>501</v>
      </c>
      <c r="M190" s="65" t="n">
        <v>3510500</v>
      </c>
      <c r="N190" s="66" t="n">
        <v>500</v>
      </c>
      <c r="O190" s="89" t="n">
        <f aca="false">+Q190/1000</f>
        <v>0</v>
      </c>
      <c r="P190" s="89" t="n">
        <f aca="false">+R190/1000</f>
        <v>0</v>
      </c>
      <c r="Q190" s="68" t="n">
        <v>0</v>
      </c>
      <c r="R190" s="68" t="n">
        <v>0</v>
      </c>
    </row>
    <row r="191" customFormat="false" ht="14.25" hidden="true" customHeight="true" outlineLevel="0" collapsed="false">
      <c r="A191" s="84"/>
      <c r="B191" s="85"/>
      <c r="C191" s="86"/>
      <c r="D191" s="87"/>
      <c r="E191" s="91"/>
      <c r="F191" s="92"/>
      <c r="G191" s="92" t="s">
        <v>24</v>
      </c>
      <c r="H191" s="92"/>
      <c r="I191" s="92"/>
      <c r="J191" s="92"/>
      <c r="K191" s="66" t="n">
        <v>851</v>
      </c>
      <c r="L191" s="88" t="n">
        <v>501</v>
      </c>
      <c r="M191" s="65" t="n">
        <v>3510500</v>
      </c>
      <c r="N191" s="66" t="n">
        <v>500</v>
      </c>
      <c r="O191" s="89" t="n">
        <f aca="false">+Q191/1000</f>
        <v>0</v>
      </c>
      <c r="P191" s="89" t="n">
        <f aca="false">+R191/1000</f>
        <v>0</v>
      </c>
      <c r="Q191" s="68" t="n">
        <v>0</v>
      </c>
      <c r="R191" s="68" t="n">
        <v>0</v>
      </c>
    </row>
    <row r="192" customFormat="false" ht="14.25" hidden="true" customHeight="true" outlineLevel="0" collapsed="false">
      <c r="A192" s="84"/>
      <c r="B192" s="85"/>
      <c r="C192" s="86"/>
      <c r="D192" s="87"/>
      <c r="E192" s="91"/>
      <c r="F192" s="92"/>
      <c r="G192" s="92"/>
      <c r="H192" s="92" t="s">
        <v>25</v>
      </c>
      <c r="I192" s="92"/>
      <c r="J192" s="92"/>
      <c r="K192" s="66" t="n">
        <v>851</v>
      </c>
      <c r="L192" s="88" t="n">
        <v>501</v>
      </c>
      <c r="M192" s="65" t="n">
        <v>3510500</v>
      </c>
      <c r="N192" s="66" t="n">
        <v>500</v>
      </c>
      <c r="O192" s="89" t="n">
        <f aca="false">+Q192/1000</f>
        <v>0</v>
      </c>
      <c r="P192" s="89" t="n">
        <f aca="false">+R192/1000</f>
        <v>0</v>
      </c>
      <c r="Q192" s="68" t="n">
        <v>0</v>
      </c>
      <c r="R192" s="68" t="n">
        <v>0</v>
      </c>
    </row>
    <row r="193" customFormat="false" ht="14.25" hidden="true" customHeight="true" outlineLevel="0" collapsed="false">
      <c r="A193" s="84"/>
      <c r="B193" s="85"/>
      <c r="C193" s="86"/>
      <c r="D193" s="87"/>
      <c r="E193" s="91"/>
      <c r="F193" s="92"/>
      <c r="G193" s="92"/>
      <c r="H193" s="92"/>
      <c r="I193" s="92" t="s">
        <v>101</v>
      </c>
      <c r="J193" s="92"/>
      <c r="K193" s="66" t="n">
        <v>851</v>
      </c>
      <c r="L193" s="88" t="n">
        <v>501</v>
      </c>
      <c r="M193" s="65" t="n">
        <v>3510500</v>
      </c>
      <c r="N193" s="66" t="n">
        <v>500</v>
      </c>
      <c r="O193" s="89" t="n">
        <f aca="false">+Q193/1000</f>
        <v>0</v>
      </c>
      <c r="P193" s="89" t="n">
        <f aca="false">+R193/1000</f>
        <v>0</v>
      </c>
      <c r="Q193" s="68" t="n">
        <v>0</v>
      </c>
      <c r="R193" s="68" t="n">
        <v>0</v>
      </c>
    </row>
    <row r="194" customFormat="false" ht="14.25" hidden="true" customHeight="true" outlineLevel="0" collapsed="false">
      <c r="A194" s="84"/>
      <c r="B194" s="85"/>
      <c r="C194" s="86"/>
      <c r="D194" s="87"/>
      <c r="E194" s="91"/>
      <c r="F194" s="92"/>
      <c r="G194" s="92"/>
      <c r="H194" s="92"/>
      <c r="I194" s="92"/>
      <c r="J194" s="96" t="s">
        <v>74</v>
      </c>
      <c r="K194" s="66" t="n">
        <v>851</v>
      </c>
      <c r="L194" s="88" t="n">
        <v>501</v>
      </c>
      <c r="M194" s="65" t="n">
        <v>3510500</v>
      </c>
      <c r="N194" s="66" t="n">
        <v>500</v>
      </c>
      <c r="O194" s="89" t="n">
        <f aca="false">+Q194/1000</f>
        <v>0</v>
      </c>
      <c r="P194" s="89" t="n">
        <f aca="false">+R194/1000</f>
        <v>0</v>
      </c>
      <c r="Q194" s="83" t="n">
        <v>0</v>
      </c>
      <c r="R194" s="83" t="n">
        <v>0</v>
      </c>
    </row>
    <row r="195" customFormat="false" ht="25.5" hidden="false" customHeight="true" outlineLevel="0" collapsed="false">
      <c r="A195" s="84"/>
      <c r="B195" s="85"/>
      <c r="C195" s="86"/>
      <c r="D195" s="87"/>
      <c r="E195" s="91" t="s">
        <v>104</v>
      </c>
      <c r="F195" s="91"/>
      <c r="G195" s="91"/>
      <c r="H195" s="91"/>
      <c r="I195" s="91"/>
      <c r="J195" s="91"/>
      <c r="K195" s="66" t="n">
        <v>851</v>
      </c>
      <c r="L195" s="88" t="n">
        <v>501</v>
      </c>
      <c r="M195" s="65" t="n">
        <v>5220500</v>
      </c>
      <c r="N195" s="66" t="n">
        <v>0</v>
      </c>
      <c r="O195" s="89" t="n">
        <f aca="false">+Q195/1000</f>
        <v>39127.62</v>
      </c>
      <c r="P195" s="89" t="n">
        <f aca="false">+R195/1000</f>
        <v>34995.57413</v>
      </c>
      <c r="Q195" s="90" t="n">
        <v>39127620</v>
      </c>
      <c r="R195" s="90" t="n">
        <v>34995574.13</v>
      </c>
    </row>
    <row r="196" customFormat="false" ht="14.25" hidden="false" customHeight="true" outlineLevel="0" collapsed="false">
      <c r="A196" s="84"/>
      <c r="B196" s="85"/>
      <c r="C196" s="86"/>
      <c r="D196" s="87"/>
      <c r="E196" s="91"/>
      <c r="F196" s="92" t="s">
        <v>60</v>
      </c>
      <c r="G196" s="92"/>
      <c r="H196" s="92"/>
      <c r="I196" s="92"/>
      <c r="J196" s="92"/>
      <c r="K196" s="66" t="n">
        <v>851</v>
      </c>
      <c r="L196" s="88" t="n">
        <v>501</v>
      </c>
      <c r="M196" s="65" t="n">
        <v>5220500</v>
      </c>
      <c r="N196" s="66" t="n">
        <v>3</v>
      </c>
      <c r="O196" s="89" t="n">
        <f aca="false">+Q196/1000</f>
        <v>38500</v>
      </c>
      <c r="P196" s="89" t="n">
        <f aca="false">+R196/1000</f>
        <v>34368.96713</v>
      </c>
      <c r="Q196" s="68" t="n">
        <v>38500000</v>
      </c>
      <c r="R196" s="68" t="n">
        <v>34368967.13</v>
      </c>
    </row>
    <row r="197" customFormat="false" ht="14.25" hidden="true" customHeight="true" outlineLevel="0" collapsed="false">
      <c r="A197" s="84"/>
      <c r="B197" s="85"/>
      <c r="C197" s="86"/>
      <c r="D197" s="87"/>
      <c r="E197" s="91"/>
      <c r="F197" s="92"/>
      <c r="G197" s="92"/>
      <c r="H197" s="92"/>
      <c r="I197" s="92"/>
      <c r="J197" s="96" t="s">
        <v>97</v>
      </c>
      <c r="K197" s="66" t="n">
        <v>851</v>
      </c>
      <c r="L197" s="88" t="n">
        <v>501</v>
      </c>
      <c r="M197" s="65" t="n">
        <v>5220500</v>
      </c>
      <c r="N197" s="66" t="n">
        <v>3</v>
      </c>
      <c r="O197" s="89" t="n">
        <f aca="false">+Q197/1000</f>
        <v>0</v>
      </c>
      <c r="P197" s="89" t="n">
        <f aca="false">+R197/1000</f>
        <v>0</v>
      </c>
      <c r="Q197" s="83" t="n">
        <v>0</v>
      </c>
      <c r="R197" s="83" t="n">
        <v>0</v>
      </c>
    </row>
    <row r="198" customFormat="false" ht="55.5" hidden="false" customHeight="true" outlineLevel="0" collapsed="false">
      <c r="A198" s="84"/>
      <c r="B198" s="85"/>
      <c r="C198" s="86"/>
      <c r="D198" s="87"/>
      <c r="E198" s="91"/>
      <c r="F198" s="92" t="s">
        <v>52</v>
      </c>
      <c r="G198" s="92"/>
      <c r="H198" s="92"/>
      <c r="I198" s="92"/>
      <c r="J198" s="92"/>
      <c r="K198" s="66" t="n">
        <v>851</v>
      </c>
      <c r="L198" s="88" t="n">
        <v>501</v>
      </c>
      <c r="M198" s="65" t="n">
        <v>5220500</v>
      </c>
      <c r="N198" s="66" t="n">
        <v>20</v>
      </c>
      <c r="O198" s="89" t="n">
        <f aca="false">+Q198/1000</f>
        <v>627.62</v>
      </c>
      <c r="P198" s="89" t="n">
        <f aca="false">+R198/1000</f>
        <v>626.607</v>
      </c>
      <c r="Q198" s="90" t="n">
        <v>627620</v>
      </c>
      <c r="R198" s="90" t="n">
        <v>626607</v>
      </c>
    </row>
    <row r="199" customFormat="false" ht="18.75" hidden="false" customHeight="true" outlineLevel="0" collapsed="false">
      <c r="A199" s="84"/>
      <c r="B199" s="85"/>
      <c r="C199" s="86"/>
      <c r="D199" s="87" t="s">
        <v>105</v>
      </c>
      <c r="E199" s="87"/>
      <c r="F199" s="87"/>
      <c r="G199" s="87"/>
      <c r="H199" s="87"/>
      <c r="I199" s="87"/>
      <c r="J199" s="87"/>
      <c r="K199" s="66" t="n">
        <v>851</v>
      </c>
      <c r="L199" s="88" t="n">
        <v>502</v>
      </c>
      <c r="M199" s="65" t="n">
        <v>0</v>
      </c>
      <c r="N199" s="66" t="n">
        <v>0</v>
      </c>
      <c r="O199" s="89" t="n">
        <f aca="false">+Q199/1000</f>
        <v>4374.76734</v>
      </c>
      <c r="P199" s="89" t="n">
        <f aca="false">+R199/1000</f>
        <v>3757.05578</v>
      </c>
      <c r="Q199" s="90" t="n">
        <v>4374767.34</v>
      </c>
      <c r="R199" s="90" t="n">
        <v>3757055.78</v>
      </c>
    </row>
    <row r="200" customFormat="false" ht="21.75" hidden="true" customHeight="true" outlineLevel="0" collapsed="false">
      <c r="A200" s="84"/>
      <c r="B200" s="85"/>
      <c r="C200" s="86"/>
      <c r="D200" s="87"/>
      <c r="E200" s="91" t="s">
        <v>99</v>
      </c>
      <c r="F200" s="91"/>
      <c r="G200" s="91"/>
      <c r="H200" s="91"/>
      <c r="I200" s="91"/>
      <c r="J200" s="91"/>
      <c r="K200" s="66" t="n">
        <v>851</v>
      </c>
      <c r="L200" s="88" t="n">
        <v>502</v>
      </c>
      <c r="M200" s="65" t="n">
        <v>3500200</v>
      </c>
      <c r="N200" s="66" t="n">
        <v>0</v>
      </c>
      <c r="O200" s="89" t="n">
        <f aca="false">+Q200/1000</f>
        <v>0</v>
      </c>
      <c r="P200" s="89" t="n">
        <f aca="false">+R200/1000</f>
        <v>0</v>
      </c>
      <c r="Q200" s="68" t="n">
        <v>0</v>
      </c>
      <c r="R200" s="68" t="n">
        <v>0</v>
      </c>
    </row>
    <row r="201" customFormat="false" ht="14.25" hidden="true" customHeight="true" outlineLevel="0" collapsed="false">
      <c r="A201" s="84"/>
      <c r="B201" s="85"/>
      <c r="C201" s="86"/>
      <c r="D201" s="87"/>
      <c r="E201" s="91"/>
      <c r="F201" s="92" t="s">
        <v>23</v>
      </c>
      <c r="G201" s="92"/>
      <c r="H201" s="92"/>
      <c r="I201" s="92"/>
      <c r="J201" s="92"/>
      <c r="K201" s="66" t="n">
        <v>851</v>
      </c>
      <c r="L201" s="88" t="n">
        <v>502</v>
      </c>
      <c r="M201" s="65" t="n">
        <v>3500200</v>
      </c>
      <c r="N201" s="66" t="n">
        <v>500</v>
      </c>
      <c r="O201" s="89" t="n">
        <f aca="false">+Q201/1000</f>
        <v>0</v>
      </c>
      <c r="P201" s="89" t="n">
        <f aca="false">+R201/1000</f>
        <v>0</v>
      </c>
      <c r="Q201" s="68" t="n">
        <v>0</v>
      </c>
      <c r="R201" s="68" t="n">
        <v>0</v>
      </c>
    </row>
    <row r="202" customFormat="false" ht="14.25" hidden="true" customHeight="true" outlineLevel="0" collapsed="false">
      <c r="A202" s="84"/>
      <c r="B202" s="85"/>
      <c r="C202" s="86"/>
      <c r="D202" s="87"/>
      <c r="E202" s="91"/>
      <c r="F202" s="92"/>
      <c r="G202" s="92" t="s">
        <v>24</v>
      </c>
      <c r="H202" s="92"/>
      <c r="I202" s="92"/>
      <c r="J202" s="92"/>
      <c r="K202" s="66" t="n">
        <v>851</v>
      </c>
      <c r="L202" s="88" t="n">
        <v>502</v>
      </c>
      <c r="M202" s="65" t="n">
        <v>3500200</v>
      </c>
      <c r="N202" s="66" t="n">
        <v>500</v>
      </c>
      <c r="O202" s="89" t="n">
        <f aca="false">+Q202/1000</f>
        <v>0</v>
      </c>
      <c r="P202" s="89" t="n">
        <f aca="false">+R202/1000</f>
        <v>0</v>
      </c>
      <c r="Q202" s="68" t="n">
        <v>0</v>
      </c>
      <c r="R202" s="68" t="n">
        <v>0</v>
      </c>
    </row>
    <row r="203" customFormat="false" ht="14.25" hidden="true" customHeight="true" outlineLevel="0" collapsed="false">
      <c r="A203" s="84"/>
      <c r="B203" s="85"/>
      <c r="C203" s="86"/>
      <c r="D203" s="87"/>
      <c r="E203" s="91"/>
      <c r="F203" s="92"/>
      <c r="G203" s="92"/>
      <c r="H203" s="92" t="s">
        <v>25</v>
      </c>
      <c r="I203" s="92"/>
      <c r="J203" s="92"/>
      <c r="K203" s="66" t="n">
        <v>851</v>
      </c>
      <c r="L203" s="88" t="n">
        <v>502</v>
      </c>
      <c r="M203" s="65" t="n">
        <v>3500200</v>
      </c>
      <c r="N203" s="66" t="n">
        <v>500</v>
      </c>
      <c r="O203" s="89" t="n">
        <f aca="false">+Q203/1000</f>
        <v>0</v>
      </c>
      <c r="P203" s="89" t="n">
        <f aca="false">+R203/1000</f>
        <v>0</v>
      </c>
      <c r="Q203" s="68" t="n">
        <v>0</v>
      </c>
      <c r="R203" s="68" t="n">
        <v>0</v>
      </c>
    </row>
    <row r="204" customFormat="false" ht="14.25" hidden="true" customHeight="true" outlineLevel="0" collapsed="false">
      <c r="A204" s="84"/>
      <c r="B204" s="85"/>
      <c r="C204" s="86"/>
      <c r="D204" s="87"/>
      <c r="E204" s="91"/>
      <c r="F204" s="92"/>
      <c r="G204" s="92"/>
      <c r="H204" s="92"/>
      <c r="I204" s="92" t="s">
        <v>106</v>
      </c>
      <c r="J204" s="92"/>
      <c r="K204" s="66" t="n">
        <v>851</v>
      </c>
      <c r="L204" s="88" t="n">
        <v>502</v>
      </c>
      <c r="M204" s="65" t="n">
        <v>3500200</v>
      </c>
      <c r="N204" s="66" t="n">
        <v>500</v>
      </c>
      <c r="O204" s="89" t="n">
        <f aca="false">+Q204/1000</f>
        <v>0</v>
      </c>
      <c r="P204" s="89" t="n">
        <f aca="false">+R204/1000</f>
        <v>0</v>
      </c>
      <c r="Q204" s="68" t="n">
        <v>0</v>
      </c>
      <c r="R204" s="68" t="n">
        <v>0</v>
      </c>
    </row>
    <row r="205" customFormat="false" ht="14.25" hidden="true" customHeight="true" outlineLevel="0" collapsed="false">
      <c r="A205" s="84"/>
      <c r="B205" s="85"/>
      <c r="C205" s="86"/>
      <c r="D205" s="87"/>
      <c r="E205" s="91"/>
      <c r="F205" s="92"/>
      <c r="G205" s="92"/>
      <c r="H205" s="92"/>
      <c r="I205" s="92"/>
      <c r="J205" s="96" t="s">
        <v>107</v>
      </c>
      <c r="K205" s="66" t="n">
        <v>851</v>
      </c>
      <c r="L205" s="88" t="n">
        <v>502</v>
      </c>
      <c r="M205" s="65" t="n">
        <v>3500200</v>
      </c>
      <c r="N205" s="66" t="n">
        <v>500</v>
      </c>
      <c r="O205" s="89" t="n">
        <f aca="false">+Q205/1000</f>
        <v>0</v>
      </c>
      <c r="P205" s="89" t="n">
        <f aca="false">+R205/1000</f>
        <v>0</v>
      </c>
      <c r="Q205" s="83" t="n">
        <v>0</v>
      </c>
      <c r="R205" s="83" t="n">
        <v>0</v>
      </c>
    </row>
    <row r="206" customFormat="false" ht="45" hidden="false" customHeight="true" outlineLevel="0" collapsed="false">
      <c r="A206" s="84"/>
      <c r="B206" s="85"/>
      <c r="C206" s="86"/>
      <c r="D206" s="87"/>
      <c r="E206" s="91" t="s">
        <v>108</v>
      </c>
      <c r="F206" s="91"/>
      <c r="G206" s="91"/>
      <c r="H206" s="91"/>
      <c r="I206" s="91"/>
      <c r="J206" s="91"/>
      <c r="K206" s="66" t="n">
        <v>851</v>
      </c>
      <c r="L206" s="88" t="n">
        <v>502</v>
      </c>
      <c r="M206" s="65" t="n">
        <v>3510100</v>
      </c>
      <c r="N206" s="66" t="n">
        <v>0</v>
      </c>
      <c r="O206" s="89" t="n">
        <f aca="false">+Q206/1000</f>
        <v>588.2</v>
      </c>
      <c r="P206" s="89" t="n">
        <f aca="false">+R206/1000</f>
        <v>588.17595</v>
      </c>
      <c r="Q206" s="90" t="n">
        <v>588200</v>
      </c>
      <c r="R206" s="90" t="n">
        <v>588175.95</v>
      </c>
    </row>
    <row r="207" customFormat="false" ht="14.25" hidden="true" customHeight="true" outlineLevel="0" collapsed="false">
      <c r="A207" s="84"/>
      <c r="B207" s="85"/>
      <c r="C207" s="86"/>
      <c r="D207" s="87"/>
      <c r="E207" s="91"/>
      <c r="F207" s="92" t="s">
        <v>46</v>
      </c>
      <c r="G207" s="92"/>
      <c r="H207" s="92"/>
      <c r="I207" s="92"/>
      <c r="J207" s="92"/>
      <c r="K207" s="66" t="n">
        <v>851</v>
      </c>
      <c r="L207" s="88" t="n">
        <v>502</v>
      </c>
      <c r="M207" s="65" t="n">
        <v>3510100</v>
      </c>
      <c r="N207" s="66" t="n">
        <v>6</v>
      </c>
      <c r="O207" s="89" t="n">
        <f aca="false">+Q207/1000</f>
        <v>0</v>
      </c>
      <c r="P207" s="89" t="n">
        <f aca="false">+R207/1000</f>
        <v>0</v>
      </c>
      <c r="Q207" s="68" t="n">
        <v>0</v>
      </c>
      <c r="R207" s="68" t="n">
        <v>0</v>
      </c>
    </row>
    <row r="208" customFormat="false" ht="14.25" hidden="true" customHeight="true" outlineLevel="0" collapsed="false">
      <c r="A208" s="84"/>
      <c r="B208" s="85"/>
      <c r="C208" s="86"/>
      <c r="D208" s="87"/>
      <c r="E208" s="91"/>
      <c r="F208" s="92"/>
      <c r="G208" s="92" t="s">
        <v>24</v>
      </c>
      <c r="H208" s="92"/>
      <c r="I208" s="92"/>
      <c r="J208" s="92"/>
      <c r="K208" s="66" t="n">
        <v>851</v>
      </c>
      <c r="L208" s="88" t="n">
        <v>502</v>
      </c>
      <c r="M208" s="65" t="n">
        <v>3510100</v>
      </c>
      <c r="N208" s="66" t="n">
        <v>6</v>
      </c>
      <c r="O208" s="89" t="n">
        <f aca="false">+Q208/1000</f>
        <v>0</v>
      </c>
      <c r="P208" s="89" t="n">
        <f aca="false">+R208/1000</f>
        <v>0</v>
      </c>
      <c r="Q208" s="68" t="n">
        <v>0</v>
      </c>
      <c r="R208" s="68" t="n">
        <v>0</v>
      </c>
    </row>
    <row r="209" customFormat="false" ht="14.25" hidden="true" customHeight="true" outlineLevel="0" collapsed="false">
      <c r="A209" s="84"/>
      <c r="B209" s="85"/>
      <c r="C209" s="86"/>
      <c r="D209" s="87"/>
      <c r="E209" s="91"/>
      <c r="F209" s="92"/>
      <c r="G209" s="92"/>
      <c r="H209" s="92" t="s">
        <v>109</v>
      </c>
      <c r="I209" s="92"/>
      <c r="J209" s="92"/>
      <c r="K209" s="66" t="n">
        <v>851</v>
      </c>
      <c r="L209" s="88" t="n">
        <v>502</v>
      </c>
      <c r="M209" s="65" t="n">
        <v>3510100</v>
      </c>
      <c r="N209" s="66" t="n">
        <v>6</v>
      </c>
      <c r="O209" s="89" t="n">
        <f aca="false">+Q209/1000</f>
        <v>0</v>
      </c>
      <c r="P209" s="89" t="n">
        <f aca="false">+R209/1000</f>
        <v>0</v>
      </c>
      <c r="Q209" s="68" t="n">
        <v>0</v>
      </c>
      <c r="R209" s="68" t="n">
        <v>0</v>
      </c>
    </row>
    <row r="210" customFormat="false" ht="21.75" hidden="true" customHeight="true" outlineLevel="0" collapsed="false">
      <c r="A210" s="84"/>
      <c r="B210" s="85"/>
      <c r="C210" s="86"/>
      <c r="D210" s="87"/>
      <c r="E210" s="91"/>
      <c r="F210" s="92"/>
      <c r="G210" s="92"/>
      <c r="H210" s="92"/>
      <c r="I210" s="92" t="s">
        <v>110</v>
      </c>
      <c r="J210" s="92"/>
      <c r="K210" s="66" t="n">
        <v>851</v>
      </c>
      <c r="L210" s="88" t="n">
        <v>502</v>
      </c>
      <c r="M210" s="65" t="n">
        <v>3510100</v>
      </c>
      <c r="N210" s="66" t="n">
        <v>6</v>
      </c>
      <c r="O210" s="89" t="n">
        <f aca="false">+Q210/1000</f>
        <v>0</v>
      </c>
      <c r="P210" s="89" t="n">
        <f aca="false">+R210/1000</f>
        <v>0</v>
      </c>
      <c r="Q210" s="68" t="n">
        <v>0</v>
      </c>
      <c r="R210" s="68" t="n">
        <v>0</v>
      </c>
    </row>
    <row r="211" customFormat="false" ht="14.25" hidden="true" customHeight="true" outlineLevel="0" collapsed="false">
      <c r="A211" s="84"/>
      <c r="B211" s="85"/>
      <c r="C211" s="86"/>
      <c r="D211" s="87"/>
      <c r="E211" s="91"/>
      <c r="F211" s="92"/>
      <c r="G211" s="92"/>
      <c r="H211" s="92"/>
      <c r="I211" s="92"/>
      <c r="J211" s="96" t="s">
        <v>111</v>
      </c>
      <c r="K211" s="66" t="n">
        <v>851</v>
      </c>
      <c r="L211" s="88" t="n">
        <v>502</v>
      </c>
      <c r="M211" s="65" t="n">
        <v>3510100</v>
      </c>
      <c r="N211" s="66" t="n">
        <v>6</v>
      </c>
      <c r="O211" s="89" t="n">
        <f aca="false">+Q211/1000</f>
        <v>0</v>
      </c>
      <c r="P211" s="89" t="n">
        <f aca="false">+R211/1000</f>
        <v>0</v>
      </c>
      <c r="Q211" s="83" t="n">
        <v>0</v>
      </c>
      <c r="R211" s="83" t="n">
        <v>0</v>
      </c>
    </row>
    <row r="212" customFormat="false" ht="24.75" hidden="false" customHeight="true" outlineLevel="0" collapsed="false">
      <c r="A212" s="84"/>
      <c r="B212" s="85"/>
      <c r="C212" s="86"/>
      <c r="D212" s="87"/>
      <c r="E212" s="91"/>
      <c r="F212" s="92" t="s">
        <v>23</v>
      </c>
      <c r="G212" s="92"/>
      <c r="H212" s="92"/>
      <c r="I212" s="92"/>
      <c r="J212" s="92"/>
      <c r="K212" s="66" t="n">
        <v>851</v>
      </c>
      <c r="L212" s="88" t="n">
        <v>502</v>
      </c>
      <c r="M212" s="65" t="n">
        <v>3510100</v>
      </c>
      <c r="N212" s="66" t="n">
        <v>500</v>
      </c>
      <c r="O212" s="89" t="n">
        <f aca="false">+Q212/1000</f>
        <v>588.2</v>
      </c>
      <c r="P212" s="89" t="n">
        <f aca="false">+R212/1000</f>
        <v>588.17595</v>
      </c>
      <c r="Q212" s="90" t="n">
        <v>588200</v>
      </c>
      <c r="R212" s="90" t="n">
        <v>588175.95</v>
      </c>
    </row>
    <row r="213" customFormat="false" ht="49.5" hidden="false" customHeight="true" outlineLevel="0" collapsed="false">
      <c r="A213" s="84"/>
      <c r="B213" s="85"/>
      <c r="C213" s="86"/>
      <c r="D213" s="87"/>
      <c r="E213" s="91" t="s">
        <v>112</v>
      </c>
      <c r="F213" s="91"/>
      <c r="G213" s="91"/>
      <c r="H213" s="91"/>
      <c r="I213" s="91"/>
      <c r="J213" s="91"/>
      <c r="K213" s="66" t="n">
        <v>851</v>
      </c>
      <c r="L213" s="88" t="n">
        <v>502</v>
      </c>
      <c r="M213" s="65" t="n">
        <v>3510400</v>
      </c>
      <c r="N213" s="66" t="n">
        <v>0</v>
      </c>
      <c r="O213" s="89" t="n">
        <f aca="false">+Q213/1000</f>
        <v>95.46734</v>
      </c>
      <c r="P213" s="89" t="n">
        <f aca="false">+R213/1000</f>
        <v>0</v>
      </c>
      <c r="Q213" s="90" t="n">
        <v>95467.34</v>
      </c>
      <c r="R213" s="90" t="n">
        <v>0</v>
      </c>
    </row>
    <row r="214" customFormat="false" ht="25.5" hidden="false" customHeight="true" outlineLevel="0" collapsed="false">
      <c r="A214" s="84"/>
      <c r="B214" s="85"/>
      <c r="C214" s="86"/>
      <c r="D214" s="87"/>
      <c r="E214" s="91"/>
      <c r="F214" s="92" t="s">
        <v>23</v>
      </c>
      <c r="G214" s="92"/>
      <c r="H214" s="92"/>
      <c r="I214" s="92"/>
      <c r="J214" s="92"/>
      <c r="K214" s="66" t="n">
        <v>851</v>
      </c>
      <c r="L214" s="88" t="n">
        <v>502</v>
      </c>
      <c r="M214" s="65" t="n">
        <v>3510400</v>
      </c>
      <c r="N214" s="66" t="n">
        <v>500</v>
      </c>
      <c r="O214" s="89" t="n">
        <f aca="false">+Q214/1000</f>
        <v>95.46734</v>
      </c>
      <c r="P214" s="89" t="n">
        <f aca="false">+R214/1000</f>
        <v>0</v>
      </c>
      <c r="Q214" s="90" t="n">
        <v>95467.34</v>
      </c>
      <c r="R214" s="90" t="n">
        <v>0</v>
      </c>
    </row>
    <row r="215" customFormat="false" ht="21.75" hidden="false" customHeight="true" outlineLevel="0" collapsed="false">
      <c r="A215" s="84"/>
      <c r="B215" s="85"/>
      <c r="C215" s="86"/>
      <c r="D215" s="87"/>
      <c r="E215" s="91" t="s">
        <v>103</v>
      </c>
      <c r="F215" s="91"/>
      <c r="G215" s="91"/>
      <c r="H215" s="91"/>
      <c r="I215" s="91"/>
      <c r="J215" s="91"/>
      <c r="K215" s="66" t="n">
        <v>851</v>
      </c>
      <c r="L215" s="88" t="n">
        <v>502</v>
      </c>
      <c r="M215" s="65" t="n">
        <v>3510500</v>
      </c>
      <c r="N215" s="66" t="n">
        <v>0</v>
      </c>
      <c r="O215" s="89" t="n">
        <f aca="false">+Q215/1000</f>
        <v>3510.1</v>
      </c>
      <c r="P215" s="89" t="n">
        <f aca="false">+R215/1000</f>
        <v>2991.60513</v>
      </c>
      <c r="Q215" s="90" t="n">
        <v>3510100</v>
      </c>
      <c r="R215" s="90" t="n">
        <v>2991605.13</v>
      </c>
    </row>
    <row r="216" customFormat="false" ht="23.25" hidden="false" customHeight="true" outlineLevel="0" collapsed="false">
      <c r="A216" s="84"/>
      <c r="B216" s="85"/>
      <c r="C216" s="86"/>
      <c r="D216" s="87"/>
      <c r="E216" s="91"/>
      <c r="F216" s="92" t="s">
        <v>23</v>
      </c>
      <c r="G216" s="92"/>
      <c r="H216" s="92"/>
      <c r="I216" s="92"/>
      <c r="J216" s="92"/>
      <c r="K216" s="66" t="n">
        <v>851</v>
      </c>
      <c r="L216" s="88" t="n">
        <v>502</v>
      </c>
      <c r="M216" s="65" t="n">
        <v>3510500</v>
      </c>
      <c r="N216" s="66" t="n">
        <v>500</v>
      </c>
      <c r="O216" s="89" t="n">
        <f aca="false">+Q216/1000</f>
        <v>3510.1</v>
      </c>
      <c r="P216" s="89" t="n">
        <f aca="false">+R216/1000</f>
        <v>2991.60513</v>
      </c>
      <c r="Q216" s="68" t="n">
        <v>3510100</v>
      </c>
      <c r="R216" s="68" t="n">
        <v>2991605.13</v>
      </c>
    </row>
    <row r="217" customFormat="false" ht="25.5" hidden="false" customHeight="true" outlineLevel="0" collapsed="false">
      <c r="A217" s="84"/>
      <c r="B217" s="85"/>
      <c r="C217" s="86"/>
      <c r="D217" s="87"/>
      <c r="E217" s="91" t="s">
        <v>113</v>
      </c>
      <c r="F217" s="91"/>
      <c r="G217" s="91"/>
      <c r="H217" s="91"/>
      <c r="I217" s="91"/>
      <c r="J217" s="91"/>
      <c r="K217" s="66" t="n">
        <v>851</v>
      </c>
      <c r="L217" s="88" t="n">
        <v>502</v>
      </c>
      <c r="M217" s="65" t="n">
        <v>5220200</v>
      </c>
      <c r="N217" s="66" t="n">
        <v>0</v>
      </c>
      <c r="O217" s="89" t="n">
        <f aca="false">+Q217/1000</f>
        <v>181</v>
      </c>
      <c r="P217" s="89" t="n">
        <f aca="false">+R217/1000</f>
        <v>177.2747</v>
      </c>
      <c r="Q217" s="90" t="n">
        <v>181000</v>
      </c>
      <c r="R217" s="90" t="n">
        <v>177274.7</v>
      </c>
    </row>
    <row r="218" customFormat="false" ht="17.25" hidden="false" customHeight="true" outlineLevel="0" collapsed="false">
      <c r="A218" s="84"/>
      <c r="B218" s="85"/>
      <c r="C218" s="86"/>
      <c r="D218" s="87"/>
      <c r="E218" s="91"/>
      <c r="F218" s="92" t="s">
        <v>60</v>
      </c>
      <c r="G218" s="92"/>
      <c r="H218" s="92"/>
      <c r="I218" s="92"/>
      <c r="J218" s="92"/>
      <c r="K218" s="66" t="n">
        <v>851</v>
      </c>
      <c r="L218" s="88" t="n">
        <v>502</v>
      </c>
      <c r="M218" s="65" t="n">
        <v>5220200</v>
      </c>
      <c r="N218" s="66" t="n">
        <v>3</v>
      </c>
      <c r="O218" s="89" t="n">
        <f aca="false">+Q218/1000</f>
        <v>181</v>
      </c>
      <c r="P218" s="89" t="n">
        <f aca="false">+R218/1000</f>
        <v>177.2747</v>
      </c>
      <c r="Q218" s="68" t="n">
        <v>181000</v>
      </c>
      <c r="R218" s="68" t="n">
        <v>177274.7</v>
      </c>
    </row>
    <row r="219" customFormat="false" ht="14.25" hidden="false" customHeight="true" outlineLevel="0" collapsed="false">
      <c r="A219" s="84"/>
      <c r="B219" s="85"/>
      <c r="C219" s="86"/>
      <c r="D219" s="87" t="s">
        <v>114</v>
      </c>
      <c r="E219" s="87"/>
      <c r="F219" s="87"/>
      <c r="G219" s="87"/>
      <c r="H219" s="87"/>
      <c r="I219" s="87"/>
      <c r="J219" s="87"/>
      <c r="K219" s="66" t="n">
        <v>851</v>
      </c>
      <c r="L219" s="88" t="n">
        <v>503</v>
      </c>
      <c r="M219" s="65" t="n">
        <v>0</v>
      </c>
      <c r="N219" s="66" t="n">
        <v>0</v>
      </c>
      <c r="O219" s="89" t="n">
        <f aca="false">+Q219/1000</f>
        <v>405.212</v>
      </c>
      <c r="P219" s="89" t="n">
        <f aca="false">+R219/1000</f>
        <v>238.66451</v>
      </c>
      <c r="Q219" s="90" t="n">
        <v>405212</v>
      </c>
      <c r="R219" s="90" t="n">
        <v>238664.51</v>
      </c>
    </row>
    <row r="220" customFormat="false" ht="40.5" hidden="false" customHeight="true" outlineLevel="0" collapsed="false">
      <c r="A220" s="84"/>
      <c r="B220" s="85"/>
      <c r="C220" s="86"/>
      <c r="D220" s="87"/>
      <c r="E220" s="91" t="s">
        <v>115</v>
      </c>
      <c r="F220" s="91"/>
      <c r="G220" s="91"/>
      <c r="H220" s="91"/>
      <c r="I220" s="91"/>
      <c r="J220" s="91"/>
      <c r="K220" s="66" t="n">
        <v>851</v>
      </c>
      <c r="L220" s="88" t="n">
        <v>503</v>
      </c>
      <c r="M220" s="65" t="n">
        <v>6000200</v>
      </c>
      <c r="N220" s="66" t="n">
        <v>0</v>
      </c>
      <c r="O220" s="89" t="n">
        <f aca="false">+Q220/1000</f>
        <v>370</v>
      </c>
      <c r="P220" s="89" t="n">
        <f aca="false">+R220/1000</f>
        <v>203.45251</v>
      </c>
      <c r="Q220" s="68" t="n">
        <v>370000</v>
      </c>
      <c r="R220" s="68" t="n">
        <v>203452.51</v>
      </c>
    </row>
    <row r="221" customFormat="false" ht="21.75" hidden="false" customHeight="true" outlineLevel="0" collapsed="false">
      <c r="A221" s="84"/>
      <c r="B221" s="85"/>
      <c r="C221" s="86"/>
      <c r="D221" s="87"/>
      <c r="E221" s="91"/>
      <c r="F221" s="92" t="s">
        <v>23</v>
      </c>
      <c r="G221" s="92"/>
      <c r="H221" s="92"/>
      <c r="I221" s="92"/>
      <c r="J221" s="92"/>
      <c r="K221" s="66" t="n">
        <v>851</v>
      </c>
      <c r="L221" s="88" t="n">
        <v>503</v>
      </c>
      <c r="M221" s="65" t="n">
        <v>6000200</v>
      </c>
      <c r="N221" s="66" t="n">
        <v>500</v>
      </c>
      <c r="O221" s="89" t="n">
        <f aca="false">+Q221/1000</f>
        <v>370</v>
      </c>
      <c r="P221" s="89" t="n">
        <f aca="false">+R221/1000</f>
        <v>203.45251</v>
      </c>
      <c r="Q221" s="90" t="n">
        <v>370000</v>
      </c>
      <c r="R221" s="90" t="n">
        <v>203452.51</v>
      </c>
    </row>
    <row r="222" customFormat="false" ht="24.75" hidden="false" customHeight="true" outlineLevel="0" collapsed="false">
      <c r="A222" s="84"/>
      <c r="B222" s="85"/>
      <c r="C222" s="86"/>
      <c r="D222" s="87"/>
      <c r="E222" s="91" t="s">
        <v>116</v>
      </c>
      <c r="F222" s="91"/>
      <c r="G222" s="91"/>
      <c r="H222" s="91"/>
      <c r="I222" s="91"/>
      <c r="J222" s="91"/>
      <c r="K222" s="66" t="n">
        <v>851</v>
      </c>
      <c r="L222" s="88" t="n">
        <v>503</v>
      </c>
      <c r="M222" s="65" t="n">
        <v>6000500</v>
      </c>
      <c r="N222" s="66" t="n">
        <v>0</v>
      </c>
      <c r="O222" s="89" t="n">
        <f aca="false">+Q222/1000</f>
        <v>35.212</v>
      </c>
      <c r="P222" s="89" t="n">
        <f aca="false">+R222/1000</f>
        <v>35.212</v>
      </c>
      <c r="Q222" s="90" t="n">
        <v>35212</v>
      </c>
      <c r="R222" s="90" t="n">
        <v>35212</v>
      </c>
    </row>
    <row r="223" customFormat="false" ht="22.5" hidden="false" customHeight="true" outlineLevel="0" collapsed="false">
      <c r="A223" s="84"/>
      <c r="B223" s="85"/>
      <c r="C223" s="86"/>
      <c r="D223" s="87"/>
      <c r="E223" s="91"/>
      <c r="F223" s="92" t="s">
        <v>23</v>
      </c>
      <c r="G223" s="92"/>
      <c r="H223" s="92"/>
      <c r="I223" s="92"/>
      <c r="J223" s="92"/>
      <c r="K223" s="66" t="n">
        <v>851</v>
      </c>
      <c r="L223" s="88" t="n">
        <v>503</v>
      </c>
      <c r="M223" s="65" t="n">
        <v>6000500</v>
      </c>
      <c r="N223" s="66" t="n">
        <v>500</v>
      </c>
      <c r="O223" s="89" t="n">
        <f aca="false">+Q223/1000</f>
        <v>35.212</v>
      </c>
      <c r="P223" s="89" t="n">
        <f aca="false">+R223/1000</f>
        <v>35.212</v>
      </c>
      <c r="Q223" s="68" t="n">
        <v>35212</v>
      </c>
      <c r="R223" s="68" t="n">
        <v>35212</v>
      </c>
    </row>
    <row r="224" customFormat="false" ht="14.25" hidden="false" customHeight="true" outlineLevel="0" collapsed="false">
      <c r="A224" s="84"/>
      <c r="B224" s="93" t="s">
        <v>117</v>
      </c>
      <c r="C224" s="93"/>
      <c r="D224" s="93"/>
      <c r="E224" s="93"/>
      <c r="F224" s="93"/>
      <c r="G224" s="93"/>
      <c r="H224" s="93"/>
      <c r="I224" s="93"/>
      <c r="J224" s="93"/>
      <c r="K224" s="57" t="n">
        <v>851</v>
      </c>
      <c r="L224" s="94" t="n">
        <v>700</v>
      </c>
      <c r="M224" s="56" t="n">
        <v>0</v>
      </c>
      <c r="N224" s="57" t="n">
        <v>0</v>
      </c>
      <c r="O224" s="89" t="n">
        <f aca="false">+Q224/1000</f>
        <v>54.7</v>
      </c>
      <c r="P224" s="89" t="n">
        <f aca="false">+R224/1000</f>
        <v>47.1352</v>
      </c>
      <c r="Q224" s="95" t="n">
        <v>54700</v>
      </c>
      <c r="R224" s="95" t="n">
        <v>47135.2</v>
      </c>
    </row>
    <row r="225" customFormat="false" ht="14.25" hidden="false" customHeight="true" outlineLevel="0" collapsed="false">
      <c r="A225" s="84"/>
      <c r="B225" s="85"/>
      <c r="C225" s="86"/>
      <c r="D225" s="87" t="s">
        <v>118</v>
      </c>
      <c r="E225" s="87"/>
      <c r="F225" s="87"/>
      <c r="G225" s="87"/>
      <c r="H225" s="87"/>
      <c r="I225" s="87"/>
      <c r="J225" s="87"/>
      <c r="K225" s="66" t="n">
        <v>851</v>
      </c>
      <c r="L225" s="88" t="n">
        <v>702</v>
      </c>
      <c r="M225" s="65" t="n">
        <v>0</v>
      </c>
      <c r="N225" s="66" t="n">
        <v>0</v>
      </c>
      <c r="O225" s="89" t="n">
        <f aca="false">+Q225/1000</f>
        <v>54.7</v>
      </c>
      <c r="P225" s="89" t="n">
        <f aca="false">+R225/1000</f>
        <v>47.1352</v>
      </c>
      <c r="Q225" s="68" t="n">
        <v>54700</v>
      </c>
      <c r="R225" s="68" t="n">
        <v>47135.2</v>
      </c>
    </row>
    <row r="226" customFormat="false" ht="22.5" hidden="false" customHeight="true" outlineLevel="0" collapsed="false">
      <c r="A226" s="84"/>
      <c r="B226" s="85"/>
      <c r="C226" s="86"/>
      <c r="D226" s="87"/>
      <c r="E226" s="91" t="s">
        <v>87</v>
      </c>
      <c r="F226" s="91"/>
      <c r="G226" s="91"/>
      <c r="H226" s="91"/>
      <c r="I226" s="91"/>
      <c r="J226" s="91"/>
      <c r="K226" s="66" t="n">
        <v>851</v>
      </c>
      <c r="L226" s="88" t="n">
        <v>702</v>
      </c>
      <c r="M226" s="65" t="n">
        <v>4219900</v>
      </c>
      <c r="N226" s="66" t="n">
        <v>0</v>
      </c>
      <c r="O226" s="89" t="n">
        <f aca="false">+Q226/1000</f>
        <v>54.7</v>
      </c>
      <c r="P226" s="89" t="n">
        <f aca="false">+R226/1000</f>
        <v>47.1352</v>
      </c>
      <c r="Q226" s="68" t="n">
        <v>54700</v>
      </c>
      <c r="R226" s="68" t="n">
        <v>47135.2</v>
      </c>
    </row>
    <row r="227" customFormat="false" ht="24.75" hidden="false" customHeight="true" outlineLevel="0" collapsed="false">
      <c r="A227" s="84"/>
      <c r="B227" s="85"/>
      <c r="C227" s="86"/>
      <c r="D227" s="87"/>
      <c r="E227" s="91"/>
      <c r="F227" s="92" t="s">
        <v>23</v>
      </c>
      <c r="G227" s="92"/>
      <c r="H227" s="92"/>
      <c r="I227" s="92"/>
      <c r="J227" s="92"/>
      <c r="K227" s="66" t="n">
        <v>851</v>
      </c>
      <c r="L227" s="88" t="n">
        <v>702</v>
      </c>
      <c r="M227" s="65" t="n">
        <v>4219900</v>
      </c>
      <c r="N227" s="66" t="n">
        <v>500</v>
      </c>
      <c r="O227" s="89" t="n">
        <f aca="false">+Q227/1000</f>
        <v>54.7</v>
      </c>
      <c r="P227" s="89" t="n">
        <f aca="false">+R227/1000</f>
        <v>47.1352</v>
      </c>
      <c r="Q227" s="90" t="n">
        <v>54700</v>
      </c>
      <c r="R227" s="90" t="n">
        <v>47135.2</v>
      </c>
    </row>
    <row r="228" customFormat="false" ht="26.25" hidden="false" customHeight="true" outlineLevel="0" collapsed="false">
      <c r="A228" s="84"/>
      <c r="B228" s="93" t="s">
        <v>119</v>
      </c>
      <c r="C228" s="93"/>
      <c r="D228" s="93"/>
      <c r="E228" s="93"/>
      <c r="F228" s="93"/>
      <c r="G228" s="93"/>
      <c r="H228" s="93"/>
      <c r="I228" s="93"/>
      <c r="J228" s="93"/>
      <c r="K228" s="57" t="n">
        <v>851</v>
      </c>
      <c r="L228" s="94" t="n">
        <v>800</v>
      </c>
      <c r="M228" s="56" t="n">
        <v>0</v>
      </c>
      <c r="N228" s="57" t="n">
        <v>0</v>
      </c>
      <c r="O228" s="89" t="n">
        <f aca="false">+Q228/1000</f>
        <v>10</v>
      </c>
      <c r="P228" s="89" t="n">
        <f aca="false">+R228/1000</f>
        <v>10</v>
      </c>
      <c r="Q228" s="95" t="n">
        <v>10000</v>
      </c>
      <c r="R228" s="95" t="n">
        <v>10000</v>
      </c>
    </row>
    <row r="229" customFormat="false" ht="18.75" hidden="false" customHeight="true" outlineLevel="0" collapsed="false">
      <c r="A229" s="84"/>
      <c r="B229" s="85"/>
      <c r="C229" s="86"/>
      <c r="D229" s="87" t="s">
        <v>120</v>
      </c>
      <c r="E229" s="87"/>
      <c r="F229" s="87"/>
      <c r="G229" s="87"/>
      <c r="H229" s="87"/>
      <c r="I229" s="87"/>
      <c r="J229" s="87"/>
      <c r="K229" s="66" t="n">
        <v>851</v>
      </c>
      <c r="L229" s="88" t="n">
        <v>801</v>
      </c>
      <c r="M229" s="65" t="n">
        <v>0</v>
      </c>
      <c r="N229" s="66" t="n">
        <v>0</v>
      </c>
      <c r="O229" s="89" t="n">
        <f aca="false">+Q229/1000</f>
        <v>10</v>
      </c>
      <c r="P229" s="89" t="n">
        <f aca="false">+R229/1000</f>
        <v>10</v>
      </c>
      <c r="Q229" s="68" t="n">
        <v>10000</v>
      </c>
      <c r="R229" s="68" t="n">
        <v>10000</v>
      </c>
    </row>
    <row r="230" customFormat="false" ht="27" hidden="false" customHeight="true" outlineLevel="0" collapsed="false">
      <c r="A230" s="84"/>
      <c r="B230" s="85"/>
      <c r="C230" s="86"/>
      <c r="D230" s="87"/>
      <c r="E230" s="91" t="s">
        <v>121</v>
      </c>
      <c r="F230" s="91"/>
      <c r="G230" s="91"/>
      <c r="H230" s="91"/>
      <c r="I230" s="91"/>
      <c r="J230" s="91"/>
      <c r="K230" s="66" t="n">
        <v>851</v>
      </c>
      <c r="L230" s="88" t="n">
        <v>801</v>
      </c>
      <c r="M230" s="65" t="n">
        <v>5222500</v>
      </c>
      <c r="N230" s="66" t="n">
        <v>0</v>
      </c>
      <c r="O230" s="89" t="n">
        <f aca="false">+Q230/1000</f>
        <v>10</v>
      </c>
      <c r="P230" s="89" t="n">
        <f aca="false">+R230/1000</f>
        <v>10</v>
      </c>
      <c r="Q230" s="68" t="n">
        <v>10000</v>
      </c>
      <c r="R230" s="68" t="n">
        <v>10000</v>
      </c>
    </row>
    <row r="231" customFormat="false" ht="37.5" hidden="false" customHeight="true" outlineLevel="0" collapsed="false">
      <c r="A231" s="84"/>
      <c r="B231" s="85"/>
      <c r="C231" s="86"/>
      <c r="D231" s="87"/>
      <c r="E231" s="91"/>
      <c r="F231" s="92" t="s">
        <v>122</v>
      </c>
      <c r="G231" s="92"/>
      <c r="H231" s="92"/>
      <c r="I231" s="92"/>
      <c r="J231" s="92"/>
      <c r="K231" s="66" t="n">
        <v>851</v>
      </c>
      <c r="L231" s="88" t="n">
        <v>801</v>
      </c>
      <c r="M231" s="65" t="n">
        <v>5222500</v>
      </c>
      <c r="N231" s="66" t="n">
        <v>23</v>
      </c>
      <c r="O231" s="89" t="n">
        <f aca="false">+Q231/1000</f>
        <v>10</v>
      </c>
      <c r="P231" s="89" t="n">
        <f aca="false">+R231/1000</f>
        <v>10</v>
      </c>
      <c r="Q231" s="68" t="n">
        <v>10000</v>
      </c>
      <c r="R231" s="68" t="n">
        <v>10000</v>
      </c>
    </row>
    <row r="232" customFormat="false" ht="24.75" hidden="false" customHeight="true" outlineLevel="0" collapsed="false">
      <c r="A232" s="84"/>
      <c r="B232" s="93" t="s">
        <v>123</v>
      </c>
      <c r="C232" s="93"/>
      <c r="D232" s="93"/>
      <c r="E232" s="93"/>
      <c r="F232" s="93"/>
      <c r="G232" s="93"/>
      <c r="H232" s="93"/>
      <c r="I232" s="93"/>
      <c r="J232" s="93"/>
      <c r="K232" s="57" t="n">
        <v>851</v>
      </c>
      <c r="L232" s="94" t="n">
        <v>900</v>
      </c>
      <c r="M232" s="56" t="n">
        <v>0</v>
      </c>
      <c r="N232" s="57" t="n">
        <v>0</v>
      </c>
      <c r="O232" s="89" t="n">
        <f aca="false">+Q232/1000</f>
        <v>1241.5</v>
      </c>
      <c r="P232" s="89" t="n">
        <f aca="false">+R232/1000</f>
        <v>520</v>
      </c>
      <c r="Q232" s="95" t="n">
        <v>1241500</v>
      </c>
      <c r="R232" s="95" t="n">
        <v>520000</v>
      </c>
    </row>
    <row r="233" customFormat="false" ht="21.75" hidden="false" customHeight="true" outlineLevel="0" collapsed="false">
      <c r="A233" s="84"/>
      <c r="B233" s="85"/>
      <c r="C233" s="86"/>
      <c r="D233" s="87" t="s">
        <v>124</v>
      </c>
      <c r="E233" s="87"/>
      <c r="F233" s="87"/>
      <c r="G233" s="87"/>
      <c r="H233" s="87"/>
      <c r="I233" s="87"/>
      <c r="J233" s="87"/>
      <c r="K233" s="66" t="n">
        <v>851</v>
      </c>
      <c r="L233" s="88" t="n">
        <v>910</v>
      </c>
      <c r="M233" s="65" t="n">
        <v>0</v>
      </c>
      <c r="N233" s="66" t="n">
        <v>0</v>
      </c>
      <c r="O233" s="89" t="n">
        <f aca="false">+Q233/1000</f>
        <v>1241.5</v>
      </c>
      <c r="P233" s="89" t="n">
        <f aca="false">+R233/1000</f>
        <v>520</v>
      </c>
      <c r="Q233" s="68" t="n">
        <v>1241500</v>
      </c>
      <c r="R233" s="68" t="n">
        <v>520000</v>
      </c>
    </row>
    <row r="234" customFormat="false" ht="21.75" hidden="false" customHeight="true" outlineLevel="0" collapsed="false">
      <c r="A234" s="84"/>
      <c r="B234" s="85"/>
      <c r="C234" s="86"/>
      <c r="D234" s="87"/>
      <c r="E234" s="91" t="s">
        <v>125</v>
      </c>
      <c r="F234" s="91"/>
      <c r="G234" s="91"/>
      <c r="H234" s="91"/>
      <c r="I234" s="91"/>
      <c r="J234" s="91"/>
      <c r="K234" s="66" t="n">
        <v>851</v>
      </c>
      <c r="L234" s="88" t="n">
        <v>910</v>
      </c>
      <c r="M234" s="65" t="n">
        <v>4859700</v>
      </c>
      <c r="N234" s="66" t="n">
        <v>0</v>
      </c>
      <c r="O234" s="89" t="n">
        <f aca="false">+Q234/1000</f>
        <v>1241.5</v>
      </c>
      <c r="P234" s="89" t="n">
        <f aca="false">+R234/1000</f>
        <v>520</v>
      </c>
      <c r="Q234" s="68" t="n">
        <v>1241500</v>
      </c>
      <c r="R234" s="68" t="n">
        <v>520000</v>
      </c>
    </row>
    <row r="235" customFormat="false" ht="16.5" hidden="false" customHeight="true" outlineLevel="0" collapsed="false">
      <c r="A235" s="84"/>
      <c r="B235" s="85"/>
      <c r="C235" s="86"/>
      <c r="D235" s="87"/>
      <c r="E235" s="91"/>
      <c r="F235" s="92" t="s">
        <v>31</v>
      </c>
      <c r="G235" s="92"/>
      <c r="H235" s="92"/>
      <c r="I235" s="92"/>
      <c r="J235" s="92"/>
      <c r="K235" s="66" t="n">
        <v>851</v>
      </c>
      <c r="L235" s="88" t="n">
        <v>910</v>
      </c>
      <c r="M235" s="65" t="n">
        <v>4859700</v>
      </c>
      <c r="N235" s="66" t="n">
        <v>13</v>
      </c>
      <c r="O235" s="89" t="n">
        <f aca="false">+Q235/1000</f>
        <v>1241.5</v>
      </c>
      <c r="P235" s="89" t="n">
        <f aca="false">+R235/1000</f>
        <v>520</v>
      </c>
      <c r="Q235" s="90" t="n">
        <v>1241500</v>
      </c>
      <c r="R235" s="90" t="n">
        <v>520000</v>
      </c>
    </row>
    <row r="236" customFormat="false" ht="14.25" hidden="false" customHeight="true" outlineLevel="0" collapsed="false">
      <c r="A236" s="84"/>
      <c r="B236" s="93" t="s">
        <v>34</v>
      </c>
      <c r="C236" s="93"/>
      <c r="D236" s="93"/>
      <c r="E236" s="93"/>
      <c r="F236" s="93"/>
      <c r="G236" s="93"/>
      <c r="H236" s="93"/>
      <c r="I236" s="93"/>
      <c r="J236" s="93"/>
      <c r="K236" s="57" t="n">
        <v>851</v>
      </c>
      <c r="L236" s="94" t="n">
        <v>1000</v>
      </c>
      <c r="M236" s="56" t="n">
        <v>0</v>
      </c>
      <c r="N236" s="57" t="n">
        <v>0</v>
      </c>
      <c r="O236" s="89" t="n">
        <f aca="false">+Q236/1000</f>
        <v>70952.2233</v>
      </c>
      <c r="P236" s="89" t="n">
        <f aca="false">+R236/1000</f>
        <v>48946.4963</v>
      </c>
      <c r="Q236" s="95" t="n">
        <v>70952223.3</v>
      </c>
      <c r="R236" s="95" t="n">
        <v>48946496.3</v>
      </c>
    </row>
    <row r="237" customFormat="false" ht="14.25" hidden="false" customHeight="true" outlineLevel="0" collapsed="false">
      <c r="A237" s="84"/>
      <c r="B237" s="85"/>
      <c r="C237" s="86"/>
      <c r="D237" s="87" t="s">
        <v>126</v>
      </c>
      <c r="E237" s="87"/>
      <c r="F237" s="87"/>
      <c r="G237" s="87"/>
      <c r="H237" s="87"/>
      <c r="I237" s="87"/>
      <c r="J237" s="87"/>
      <c r="K237" s="66" t="n">
        <v>851</v>
      </c>
      <c r="L237" s="88" t="n">
        <v>1003</v>
      </c>
      <c r="M237" s="65" t="n">
        <v>0</v>
      </c>
      <c r="N237" s="66" t="n">
        <v>0</v>
      </c>
      <c r="O237" s="89" t="n">
        <f aca="false">+Q237/1000</f>
        <v>70952.2233</v>
      </c>
      <c r="P237" s="89" t="n">
        <f aca="false">+R237/1000</f>
        <v>48946.4963</v>
      </c>
      <c r="Q237" s="68" t="n">
        <v>70952223.3</v>
      </c>
      <c r="R237" s="68" t="n">
        <v>48946496.3</v>
      </c>
    </row>
    <row r="238" customFormat="false" ht="22.5" hidden="false" customHeight="true" outlineLevel="0" collapsed="false">
      <c r="A238" s="84"/>
      <c r="B238" s="85"/>
      <c r="C238" s="86"/>
      <c r="D238" s="87"/>
      <c r="E238" s="91" t="s">
        <v>127</v>
      </c>
      <c r="F238" s="91"/>
      <c r="G238" s="91"/>
      <c r="H238" s="91"/>
      <c r="I238" s="91"/>
      <c r="J238" s="91"/>
      <c r="K238" s="66" t="n">
        <v>851</v>
      </c>
      <c r="L238" s="88" t="n">
        <v>1003</v>
      </c>
      <c r="M238" s="65" t="n">
        <v>1040200</v>
      </c>
      <c r="N238" s="66" t="n">
        <v>0</v>
      </c>
      <c r="O238" s="89" t="n">
        <f aca="false">+Q238/1000</f>
        <v>635.252</v>
      </c>
      <c r="P238" s="89" t="n">
        <f aca="false">+R238/1000</f>
        <v>633.927</v>
      </c>
      <c r="Q238" s="68" t="n">
        <v>635252</v>
      </c>
      <c r="R238" s="68" t="n">
        <v>633927</v>
      </c>
    </row>
    <row r="239" customFormat="false" ht="14.25" hidden="false" customHeight="true" outlineLevel="0" collapsed="false">
      <c r="A239" s="84"/>
      <c r="B239" s="85"/>
      <c r="C239" s="86"/>
      <c r="D239" s="87"/>
      <c r="E239" s="91"/>
      <c r="F239" s="92" t="s">
        <v>128</v>
      </c>
      <c r="G239" s="92"/>
      <c r="H239" s="92"/>
      <c r="I239" s="92"/>
      <c r="J239" s="92"/>
      <c r="K239" s="66" t="n">
        <v>851</v>
      </c>
      <c r="L239" s="88" t="n">
        <v>1003</v>
      </c>
      <c r="M239" s="65" t="n">
        <v>1040200</v>
      </c>
      <c r="N239" s="66" t="n">
        <v>501</v>
      </c>
      <c r="O239" s="89" t="n">
        <f aca="false">+Q239/1000</f>
        <v>635.252</v>
      </c>
      <c r="P239" s="89" t="n">
        <f aca="false">+R239/1000</f>
        <v>633.927</v>
      </c>
      <c r="Q239" s="68" t="n">
        <v>635252</v>
      </c>
      <c r="R239" s="68" t="n">
        <v>633927</v>
      </c>
    </row>
    <row r="240" customFormat="false" ht="14.25" hidden="false" customHeight="true" outlineLevel="0" collapsed="false">
      <c r="A240" s="84"/>
      <c r="B240" s="85"/>
      <c r="C240" s="86"/>
      <c r="D240" s="87"/>
      <c r="E240" s="91" t="s">
        <v>129</v>
      </c>
      <c r="F240" s="91"/>
      <c r="G240" s="91"/>
      <c r="H240" s="91"/>
      <c r="I240" s="91"/>
      <c r="J240" s="91"/>
      <c r="K240" s="66" t="n">
        <v>851</v>
      </c>
      <c r="L240" s="88" t="n">
        <v>1003</v>
      </c>
      <c r="M240" s="65" t="n">
        <v>5053300</v>
      </c>
      <c r="N240" s="66" t="n">
        <v>0</v>
      </c>
      <c r="O240" s="89" t="n">
        <f aca="false">+Q240/1000</f>
        <v>6371.1433</v>
      </c>
      <c r="P240" s="89" t="n">
        <f aca="false">+R240/1000</f>
        <v>5400.4173</v>
      </c>
      <c r="Q240" s="90" t="n">
        <v>6371143.3</v>
      </c>
      <c r="R240" s="90" t="n">
        <v>5400417.3</v>
      </c>
    </row>
    <row r="241" customFormat="false" ht="14.25" hidden="false" customHeight="true" outlineLevel="0" collapsed="false">
      <c r="A241" s="84"/>
      <c r="B241" s="85"/>
      <c r="C241" s="86"/>
      <c r="D241" s="87"/>
      <c r="E241" s="91"/>
      <c r="F241" s="92" t="s">
        <v>37</v>
      </c>
      <c r="G241" s="92"/>
      <c r="H241" s="92"/>
      <c r="I241" s="92"/>
      <c r="J241" s="92"/>
      <c r="K241" s="66" t="n">
        <v>851</v>
      </c>
      <c r="L241" s="88" t="n">
        <v>1003</v>
      </c>
      <c r="M241" s="65" t="n">
        <v>5053300</v>
      </c>
      <c r="N241" s="66" t="n">
        <v>5</v>
      </c>
      <c r="O241" s="89" t="n">
        <f aca="false">+Q241/1000</f>
        <v>6371.1433</v>
      </c>
      <c r="P241" s="89" t="n">
        <f aca="false">+R241/1000</f>
        <v>5400.4173</v>
      </c>
      <c r="Q241" s="68" t="n">
        <v>6371143.3</v>
      </c>
      <c r="R241" s="68" t="n">
        <v>5400417.3</v>
      </c>
    </row>
    <row r="242" customFormat="false" ht="14.25" hidden="false" customHeight="true" outlineLevel="0" collapsed="false">
      <c r="A242" s="84"/>
      <c r="B242" s="85"/>
      <c r="C242" s="86"/>
      <c r="D242" s="87"/>
      <c r="E242" s="91" t="s">
        <v>130</v>
      </c>
      <c r="F242" s="91"/>
      <c r="G242" s="91"/>
      <c r="H242" s="91"/>
      <c r="I242" s="91"/>
      <c r="J242" s="91"/>
      <c r="K242" s="66" t="n">
        <v>851</v>
      </c>
      <c r="L242" s="88" t="n">
        <v>1003</v>
      </c>
      <c r="M242" s="65" t="n">
        <v>5053401</v>
      </c>
      <c r="N242" s="66" t="n">
        <v>0</v>
      </c>
      <c r="O242" s="89" t="n">
        <f aca="false">+Q242/1000</f>
        <v>62049.6</v>
      </c>
      <c r="P242" s="89" t="n">
        <f aca="false">+R242/1000</f>
        <v>41030.4</v>
      </c>
      <c r="Q242" s="90" t="n">
        <v>62049600</v>
      </c>
      <c r="R242" s="90" t="n">
        <v>41030400</v>
      </c>
    </row>
    <row r="243" customFormat="false" ht="14.25" hidden="false" customHeight="true" outlineLevel="0" collapsed="false">
      <c r="A243" s="84"/>
      <c r="B243" s="85"/>
      <c r="C243" s="86"/>
      <c r="D243" s="87"/>
      <c r="E243" s="91"/>
      <c r="F243" s="92" t="s">
        <v>37</v>
      </c>
      <c r="G243" s="92"/>
      <c r="H243" s="92"/>
      <c r="I243" s="92"/>
      <c r="J243" s="92"/>
      <c r="K243" s="66" t="n">
        <v>851</v>
      </c>
      <c r="L243" s="88" t="n">
        <v>1003</v>
      </c>
      <c r="M243" s="65" t="n">
        <v>5053401</v>
      </c>
      <c r="N243" s="66" t="n">
        <v>5</v>
      </c>
      <c r="O243" s="89" t="n">
        <f aca="false">+Q243/1000</f>
        <v>62049.6</v>
      </c>
      <c r="P243" s="89" t="n">
        <f aca="false">+R243/1000</f>
        <v>41030.4</v>
      </c>
      <c r="Q243" s="68" t="n">
        <v>62049600</v>
      </c>
      <c r="R243" s="68" t="n">
        <v>41030400</v>
      </c>
    </row>
    <row r="244" customFormat="false" ht="26.25" hidden="false" customHeight="true" outlineLevel="0" collapsed="false">
      <c r="A244" s="84"/>
      <c r="B244" s="85"/>
      <c r="C244" s="86"/>
      <c r="D244" s="87"/>
      <c r="E244" s="91" t="s">
        <v>131</v>
      </c>
      <c r="F244" s="91"/>
      <c r="G244" s="91"/>
      <c r="H244" s="91"/>
      <c r="I244" s="91"/>
      <c r="J244" s="91"/>
      <c r="K244" s="66" t="n">
        <v>851</v>
      </c>
      <c r="L244" s="88" t="n">
        <v>1003</v>
      </c>
      <c r="M244" s="65" t="n">
        <v>5221600</v>
      </c>
      <c r="N244" s="66" t="n">
        <v>0</v>
      </c>
      <c r="O244" s="89" t="n">
        <f aca="false">+Q244/1000</f>
        <v>1866.228</v>
      </c>
      <c r="P244" s="89" t="n">
        <f aca="false">+R244/1000</f>
        <v>1866.228</v>
      </c>
      <c r="Q244" s="90" t="n">
        <v>1866228</v>
      </c>
      <c r="R244" s="90" t="n">
        <v>1866228</v>
      </c>
    </row>
    <row r="245" customFormat="false" ht="16.5" hidden="false" customHeight="true" outlineLevel="0" collapsed="false">
      <c r="A245" s="84"/>
      <c r="B245" s="85"/>
      <c r="C245" s="86"/>
      <c r="D245" s="87"/>
      <c r="E245" s="91"/>
      <c r="F245" s="92" t="s">
        <v>128</v>
      </c>
      <c r="G245" s="92"/>
      <c r="H245" s="92"/>
      <c r="I245" s="92"/>
      <c r="J245" s="92"/>
      <c r="K245" s="66" t="n">
        <v>851</v>
      </c>
      <c r="L245" s="88" t="n">
        <v>1003</v>
      </c>
      <c r="M245" s="65" t="n">
        <v>5221600</v>
      </c>
      <c r="N245" s="66" t="n">
        <v>501</v>
      </c>
      <c r="O245" s="89" t="n">
        <f aca="false">+Q245/1000</f>
        <v>1866.228</v>
      </c>
      <c r="P245" s="89" t="n">
        <f aca="false">+R245/1000</f>
        <v>1866.228</v>
      </c>
      <c r="Q245" s="68" t="n">
        <v>1866228</v>
      </c>
      <c r="R245" s="68" t="n">
        <v>1866228</v>
      </c>
    </row>
    <row r="246" customFormat="false" ht="20.25" hidden="false" customHeight="true" outlineLevel="0" collapsed="false">
      <c r="A246" s="84"/>
      <c r="B246" s="85"/>
      <c r="C246" s="86"/>
      <c r="D246" s="87"/>
      <c r="E246" s="91" t="s">
        <v>80</v>
      </c>
      <c r="F246" s="91"/>
      <c r="G246" s="91"/>
      <c r="H246" s="91"/>
      <c r="I246" s="91"/>
      <c r="J246" s="91"/>
      <c r="K246" s="66" t="n">
        <v>851</v>
      </c>
      <c r="L246" s="88" t="n">
        <v>1003</v>
      </c>
      <c r="M246" s="65" t="n">
        <v>7950000</v>
      </c>
      <c r="N246" s="66" t="n">
        <v>0</v>
      </c>
      <c r="O246" s="89" t="n">
        <f aca="false">+Q246/1000</f>
        <v>30</v>
      </c>
      <c r="P246" s="89" t="n">
        <f aca="false">+R246/1000</f>
        <v>15.524</v>
      </c>
      <c r="Q246" s="90" t="n">
        <v>30000</v>
      </c>
      <c r="R246" s="90" t="n">
        <v>15524</v>
      </c>
    </row>
    <row r="247" customFormat="false" ht="23.25" hidden="false" customHeight="true" outlineLevel="0" collapsed="false">
      <c r="A247" s="84"/>
      <c r="B247" s="85"/>
      <c r="C247" s="86"/>
      <c r="D247" s="87"/>
      <c r="E247" s="91"/>
      <c r="F247" s="92" t="s">
        <v>23</v>
      </c>
      <c r="G247" s="92"/>
      <c r="H247" s="92"/>
      <c r="I247" s="92"/>
      <c r="J247" s="92"/>
      <c r="K247" s="66" t="n">
        <v>851</v>
      </c>
      <c r="L247" s="88" t="n">
        <v>1003</v>
      </c>
      <c r="M247" s="65" t="n">
        <v>7950000</v>
      </c>
      <c r="N247" s="66" t="n">
        <v>500</v>
      </c>
      <c r="O247" s="89" t="n">
        <f aca="false">+Q247/1000</f>
        <v>30</v>
      </c>
      <c r="P247" s="89" t="n">
        <f aca="false">+R247/1000</f>
        <v>15.524</v>
      </c>
      <c r="Q247" s="68" t="n">
        <v>30000</v>
      </c>
      <c r="R247" s="68" t="n">
        <v>15524</v>
      </c>
    </row>
    <row r="248" customFormat="false" ht="32.25" hidden="false" customHeight="true" outlineLevel="0" collapsed="false">
      <c r="A248" s="84"/>
      <c r="B248" s="85" t="s">
        <v>132</v>
      </c>
      <c r="C248" s="85"/>
      <c r="D248" s="85"/>
      <c r="E248" s="85"/>
      <c r="F248" s="85"/>
      <c r="G248" s="85"/>
      <c r="H248" s="85"/>
      <c r="I248" s="85"/>
      <c r="J248" s="85"/>
      <c r="K248" s="97" t="n">
        <v>855</v>
      </c>
      <c r="L248" s="98" t="n">
        <v>0</v>
      </c>
      <c r="M248" s="99" t="n">
        <v>0</v>
      </c>
      <c r="N248" s="97" t="n">
        <v>0</v>
      </c>
      <c r="O248" s="100" t="n">
        <f aca="false">+Q248/1000</f>
        <v>92914.639</v>
      </c>
      <c r="P248" s="100" t="n">
        <f aca="false">+R248/1000</f>
        <v>88747.85268</v>
      </c>
      <c r="Q248" s="53" t="n">
        <v>92914639</v>
      </c>
      <c r="R248" s="53" t="n">
        <v>88747852.68</v>
      </c>
    </row>
    <row r="249" customFormat="false" ht="26.25" hidden="false" customHeight="true" outlineLevel="0" collapsed="false">
      <c r="A249" s="84"/>
      <c r="B249" s="93" t="s">
        <v>123</v>
      </c>
      <c r="C249" s="93"/>
      <c r="D249" s="93"/>
      <c r="E249" s="93"/>
      <c r="F249" s="93"/>
      <c r="G249" s="93"/>
      <c r="H249" s="93"/>
      <c r="I249" s="93"/>
      <c r="J249" s="93"/>
      <c r="K249" s="57" t="n">
        <v>855</v>
      </c>
      <c r="L249" s="94" t="n">
        <v>900</v>
      </c>
      <c r="M249" s="56" t="n">
        <v>0</v>
      </c>
      <c r="N249" s="57" t="n">
        <v>0</v>
      </c>
      <c r="O249" s="89" t="n">
        <f aca="false">+Q249/1000</f>
        <v>92914.639</v>
      </c>
      <c r="P249" s="89" t="n">
        <f aca="false">+R249/1000</f>
        <v>88747.85268</v>
      </c>
      <c r="Q249" s="95" t="n">
        <v>92914639</v>
      </c>
      <c r="R249" s="95" t="n">
        <v>88747852.68</v>
      </c>
    </row>
    <row r="250" customFormat="false" ht="14.25" hidden="false" customHeight="true" outlineLevel="0" collapsed="false">
      <c r="A250" s="84"/>
      <c r="B250" s="85"/>
      <c r="C250" s="86"/>
      <c r="D250" s="87" t="s">
        <v>133</v>
      </c>
      <c r="E250" s="87"/>
      <c r="F250" s="87"/>
      <c r="G250" s="87"/>
      <c r="H250" s="87"/>
      <c r="I250" s="87"/>
      <c r="J250" s="87"/>
      <c r="K250" s="66" t="n">
        <v>855</v>
      </c>
      <c r="L250" s="88" t="n">
        <v>901</v>
      </c>
      <c r="M250" s="65" t="n">
        <v>0</v>
      </c>
      <c r="N250" s="66" t="n">
        <v>0</v>
      </c>
      <c r="O250" s="89" t="n">
        <f aca="false">+Q250/1000</f>
        <v>45381.979</v>
      </c>
      <c r="P250" s="89" t="n">
        <f aca="false">+R250/1000</f>
        <v>42686.43912</v>
      </c>
      <c r="Q250" s="68" t="n">
        <v>45381979</v>
      </c>
      <c r="R250" s="68" t="n">
        <v>42686439.12</v>
      </c>
    </row>
    <row r="251" customFormat="false" ht="24" hidden="false" customHeight="true" outlineLevel="0" collapsed="false">
      <c r="A251" s="84"/>
      <c r="B251" s="85"/>
      <c r="C251" s="86"/>
      <c r="D251" s="87"/>
      <c r="E251" s="91" t="s">
        <v>87</v>
      </c>
      <c r="F251" s="91"/>
      <c r="G251" s="91"/>
      <c r="H251" s="91"/>
      <c r="I251" s="91"/>
      <c r="J251" s="91"/>
      <c r="K251" s="66" t="n">
        <v>855</v>
      </c>
      <c r="L251" s="88" t="n">
        <v>901</v>
      </c>
      <c r="M251" s="65" t="n">
        <v>4709900</v>
      </c>
      <c r="N251" s="66" t="n">
        <v>0</v>
      </c>
      <c r="O251" s="89" t="n">
        <f aca="false">+Q251/1000</f>
        <v>45381.979</v>
      </c>
      <c r="P251" s="89" t="n">
        <f aca="false">+R251/1000</f>
        <v>42686.43912</v>
      </c>
      <c r="Q251" s="68" t="n">
        <v>45381979</v>
      </c>
      <c r="R251" s="68" t="n">
        <v>42686439.12</v>
      </c>
    </row>
    <row r="252" customFormat="false" ht="14.25" hidden="false" customHeight="true" outlineLevel="0" collapsed="false">
      <c r="A252" s="84"/>
      <c r="B252" s="85"/>
      <c r="C252" s="86"/>
      <c r="D252" s="87"/>
      <c r="E252" s="91"/>
      <c r="F252" s="92" t="s">
        <v>88</v>
      </c>
      <c r="G252" s="92"/>
      <c r="H252" s="92"/>
      <c r="I252" s="92"/>
      <c r="J252" s="92"/>
      <c r="K252" s="66" t="n">
        <v>855</v>
      </c>
      <c r="L252" s="88" t="n">
        <v>901</v>
      </c>
      <c r="M252" s="65" t="n">
        <v>4709900</v>
      </c>
      <c r="N252" s="66" t="n">
        <v>1</v>
      </c>
      <c r="O252" s="89" t="n">
        <f aca="false">+Q252/1000</f>
        <v>45381.979</v>
      </c>
      <c r="P252" s="89" t="n">
        <f aca="false">+R252/1000</f>
        <v>42686.43912</v>
      </c>
      <c r="Q252" s="68" t="n">
        <v>45381979</v>
      </c>
      <c r="R252" s="68" t="n">
        <v>42686439.12</v>
      </c>
    </row>
    <row r="253" customFormat="false" ht="15" hidden="false" customHeight="true" outlineLevel="0" collapsed="false">
      <c r="A253" s="84"/>
      <c r="B253" s="85"/>
      <c r="C253" s="86"/>
      <c r="D253" s="87" t="s">
        <v>134</v>
      </c>
      <c r="E253" s="87"/>
      <c r="F253" s="87"/>
      <c r="G253" s="87"/>
      <c r="H253" s="87"/>
      <c r="I253" s="87"/>
      <c r="J253" s="87"/>
      <c r="K253" s="66" t="n">
        <v>855</v>
      </c>
      <c r="L253" s="88" t="n">
        <v>902</v>
      </c>
      <c r="M253" s="65" t="n">
        <v>0</v>
      </c>
      <c r="N253" s="66" t="n">
        <v>0</v>
      </c>
      <c r="O253" s="89" t="n">
        <f aca="false">+Q253/1000</f>
        <v>28399.1</v>
      </c>
      <c r="P253" s="89" t="n">
        <f aca="false">+R253/1000</f>
        <v>27735.22927</v>
      </c>
      <c r="Q253" s="90" t="n">
        <v>28399100</v>
      </c>
      <c r="R253" s="90" t="n">
        <v>27735229.27</v>
      </c>
    </row>
    <row r="254" customFormat="false" ht="22.5" hidden="false" customHeight="true" outlineLevel="0" collapsed="false">
      <c r="A254" s="84"/>
      <c r="B254" s="85"/>
      <c r="C254" s="86"/>
      <c r="D254" s="87"/>
      <c r="E254" s="91" t="s">
        <v>87</v>
      </c>
      <c r="F254" s="91"/>
      <c r="G254" s="91"/>
      <c r="H254" s="91"/>
      <c r="I254" s="91"/>
      <c r="J254" s="91"/>
      <c r="K254" s="66" t="n">
        <v>855</v>
      </c>
      <c r="L254" s="88" t="n">
        <v>902</v>
      </c>
      <c r="M254" s="65" t="n">
        <v>4709900</v>
      </c>
      <c r="N254" s="66" t="n">
        <v>0</v>
      </c>
      <c r="O254" s="89" t="n">
        <f aca="false">+Q254/1000</f>
        <v>21586.8</v>
      </c>
      <c r="P254" s="89" t="n">
        <f aca="false">+R254/1000</f>
        <v>21035.74391</v>
      </c>
      <c r="Q254" s="68" t="n">
        <v>21586800</v>
      </c>
      <c r="R254" s="68" t="n">
        <v>21035743.91</v>
      </c>
    </row>
    <row r="255" customFormat="false" ht="14.25" hidden="false" customHeight="true" outlineLevel="0" collapsed="false">
      <c r="A255" s="84"/>
      <c r="B255" s="85"/>
      <c r="C255" s="86"/>
      <c r="D255" s="87"/>
      <c r="E255" s="91"/>
      <c r="F255" s="92" t="s">
        <v>88</v>
      </c>
      <c r="G255" s="92"/>
      <c r="H255" s="92"/>
      <c r="I255" s="92"/>
      <c r="J255" s="92"/>
      <c r="K255" s="66" t="n">
        <v>855</v>
      </c>
      <c r="L255" s="88" t="n">
        <v>902</v>
      </c>
      <c r="M255" s="65" t="n">
        <v>4709900</v>
      </c>
      <c r="N255" s="66" t="n">
        <v>1</v>
      </c>
      <c r="O255" s="89" t="n">
        <f aca="false">+Q255/1000</f>
        <v>21586.8</v>
      </c>
      <c r="P255" s="89" t="n">
        <f aca="false">+R255/1000</f>
        <v>21035.74391</v>
      </c>
      <c r="Q255" s="68" t="n">
        <v>21586800</v>
      </c>
      <c r="R255" s="68" t="n">
        <v>21035743.91</v>
      </c>
    </row>
    <row r="256" customFormat="false" ht="24" hidden="false" customHeight="true" outlineLevel="0" collapsed="false">
      <c r="A256" s="84"/>
      <c r="B256" s="85"/>
      <c r="C256" s="86"/>
      <c r="D256" s="87"/>
      <c r="E256" s="91" t="s">
        <v>87</v>
      </c>
      <c r="F256" s="91"/>
      <c r="G256" s="91"/>
      <c r="H256" s="91"/>
      <c r="I256" s="91"/>
      <c r="J256" s="91"/>
      <c r="K256" s="66" t="n">
        <v>855</v>
      </c>
      <c r="L256" s="88" t="n">
        <v>902</v>
      </c>
      <c r="M256" s="65" t="n">
        <v>4789900</v>
      </c>
      <c r="N256" s="66" t="n">
        <v>0</v>
      </c>
      <c r="O256" s="89" t="n">
        <f aca="false">+Q256/1000</f>
        <v>5521.7</v>
      </c>
      <c r="P256" s="89" t="n">
        <f aca="false">+R256/1000</f>
        <v>5460.81341</v>
      </c>
      <c r="Q256" s="90" t="n">
        <v>5521700</v>
      </c>
      <c r="R256" s="90" t="n">
        <v>5460813.41</v>
      </c>
    </row>
    <row r="257" customFormat="false" ht="14.25" hidden="false" customHeight="true" outlineLevel="0" collapsed="false">
      <c r="A257" s="84"/>
      <c r="B257" s="85"/>
      <c r="C257" s="86"/>
      <c r="D257" s="87"/>
      <c r="E257" s="91"/>
      <c r="F257" s="92" t="s">
        <v>88</v>
      </c>
      <c r="G257" s="92"/>
      <c r="H257" s="92"/>
      <c r="I257" s="92"/>
      <c r="J257" s="92"/>
      <c r="K257" s="66" t="n">
        <v>855</v>
      </c>
      <c r="L257" s="88" t="n">
        <v>902</v>
      </c>
      <c r="M257" s="65" t="n">
        <v>4789900</v>
      </c>
      <c r="N257" s="66" t="n">
        <v>1</v>
      </c>
      <c r="O257" s="89" t="n">
        <f aca="false">+Q257/1000</f>
        <v>5521.7</v>
      </c>
      <c r="P257" s="89" t="n">
        <f aca="false">+R257/1000</f>
        <v>5460.81341</v>
      </c>
      <c r="Q257" s="68" t="n">
        <v>5521700</v>
      </c>
      <c r="R257" s="68" t="n">
        <v>5460813.41</v>
      </c>
    </row>
    <row r="258" customFormat="false" ht="47.25" hidden="false" customHeight="true" outlineLevel="0" collapsed="false">
      <c r="A258" s="84"/>
      <c r="B258" s="85"/>
      <c r="C258" s="86"/>
      <c r="D258" s="87"/>
      <c r="E258" s="91" t="s">
        <v>135</v>
      </c>
      <c r="F258" s="91"/>
      <c r="G258" s="91"/>
      <c r="H258" s="91"/>
      <c r="I258" s="91"/>
      <c r="J258" s="91"/>
      <c r="K258" s="66" t="n">
        <v>855</v>
      </c>
      <c r="L258" s="88" t="n">
        <v>902</v>
      </c>
      <c r="M258" s="65" t="n">
        <v>5201800</v>
      </c>
      <c r="N258" s="66" t="n">
        <v>0</v>
      </c>
      <c r="O258" s="89" t="n">
        <f aca="false">+Q258/1000</f>
        <v>1290.6</v>
      </c>
      <c r="P258" s="89" t="n">
        <f aca="false">+R258/1000</f>
        <v>1238.67195</v>
      </c>
      <c r="Q258" s="90" t="n">
        <v>1290600</v>
      </c>
      <c r="R258" s="90" t="n">
        <v>1238671.95</v>
      </c>
    </row>
    <row r="259" customFormat="false" ht="14.25" hidden="false" customHeight="true" outlineLevel="0" collapsed="false">
      <c r="A259" s="84"/>
      <c r="B259" s="85"/>
      <c r="C259" s="86"/>
      <c r="D259" s="87"/>
      <c r="E259" s="91"/>
      <c r="F259" s="92" t="s">
        <v>88</v>
      </c>
      <c r="G259" s="92"/>
      <c r="H259" s="92"/>
      <c r="I259" s="92"/>
      <c r="J259" s="92"/>
      <c r="K259" s="66" t="n">
        <v>855</v>
      </c>
      <c r="L259" s="88" t="n">
        <v>902</v>
      </c>
      <c r="M259" s="65" t="n">
        <v>5201800</v>
      </c>
      <c r="N259" s="66" t="n">
        <v>1</v>
      </c>
      <c r="O259" s="89" t="n">
        <f aca="false">+Q259/1000</f>
        <v>1290.6</v>
      </c>
      <c r="P259" s="89" t="n">
        <f aca="false">+R259/1000</f>
        <v>1238.67195</v>
      </c>
      <c r="Q259" s="68" t="n">
        <v>1290600</v>
      </c>
      <c r="R259" s="68" t="n">
        <v>1238671.95</v>
      </c>
    </row>
    <row r="260" customFormat="false" ht="24" hidden="false" customHeight="true" outlineLevel="0" collapsed="false">
      <c r="A260" s="84"/>
      <c r="B260" s="85"/>
      <c r="C260" s="86"/>
      <c r="D260" s="87" t="s">
        <v>136</v>
      </c>
      <c r="E260" s="87"/>
      <c r="F260" s="87"/>
      <c r="G260" s="87"/>
      <c r="H260" s="87"/>
      <c r="I260" s="87"/>
      <c r="J260" s="87"/>
      <c r="K260" s="66" t="n">
        <v>855</v>
      </c>
      <c r="L260" s="88" t="n">
        <v>903</v>
      </c>
      <c r="M260" s="65" t="n">
        <v>0</v>
      </c>
      <c r="N260" s="66" t="n">
        <v>0</v>
      </c>
      <c r="O260" s="89" t="n">
        <f aca="false">+Q260/1000</f>
        <v>459.6</v>
      </c>
      <c r="P260" s="89" t="n">
        <f aca="false">+R260/1000</f>
        <v>451.07296</v>
      </c>
      <c r="Q260" s="90" t="n">
        <v>459600</v>
      </c>
      <c r="R260" s="90" t="n">
        <v>451072.96</v>
      </c>
    </row>
    <row r="261" customFormat="false" ht="24.75" hidden="false" customHeight="true" outlineLevel="0" collapsed="false">
      <c r="A261" s="84"/>
      <c r="B261" s="85"/>
      <c r="C261" s="86"/>
      <c r="D261" s="87"/>
      <c r="E261" s="91" t="s">
        <v>87</v>
      </c>
      <c r="F261" s="91"/>
      <c r="G261" s="91"/>
      <c r="H261" s="91"/>
      <c r="I261" s="91"/>
      <c r="J261" s="91"/>
      <c r="K261" s="66" t="n">
        <v>855</v>
      </c>
      <c r="L261" s="88" t="n">
        <v>903</v>
      </c>
      <c r="M261" s="65" t="n">
        <v>4709900</v>
      </c>
      <c r="N261" s="66" t="n">
        <v>0</v>
      </c>
      <c r="O261" s="89" t="n">
        <f aca="false">+Q261/1000</f>
        <v>459.6</v>
      </c>
      <c r="P261" s="89" t="n">
        <f aca="false">+R261/1000</f>
        <v>451.07296</v>
      </c>
      <c r="Q261" s="68" t="n">
        <v>459600</v>
      </c>
      <c r="R261" s="68" t="n">
        <v>451072.96</v>
      </c>
    </row>
    <row r="262" customFormat="false" ht="14.25" hidden="false" customHeight="true" outlineLevel="0" collapsed="false">
      <c r="A262" s="84"/>
      <c r="B262" s="85"/>
      <c r="C262" s="86"/>
      <c r="D262" s="87"/>
      <c r="E262" s="91"/>
      <c r="F262" s="92" t="s">
        <v>88</v>
      </c>
      <c r="G262" s="92"/>
      <c r="H262" s="92"/>
      <c r="I262" s="92"/>
      <c r="J262" s="92"/>
      <c r="K262" s="66" t="n">
        <v>855</v>
      </c>
      <c r="L262" s="88" t="n">
        <v>903</v>
      </c>
      <c r="M262" s="65" t="n">
        <v>4709900</v>
      </c>
      <c r="N262" s="66" t="n">
        <v>1</v>
      </c>
      <c r="O262" s="89" t="n">
        <f aca="false">+Q262/1000</f>
        <v>459.6</v>
      </c>
      <c r="P262" s="89" t="n">
        <f aca="false">+R262/1000</f>
        <v>451.07296</v>
      </c>
      <c r="Q262" s="68" t="n">
        <v>459600</v>
      </c>
      <c r="R262" s="68" t="n">
        <v>451072.96</v>
      </c>
    </row>
    <row r="263" customFormat="false" ht="14.25" hidden="false" customHeight="true" outlineLevel="0" collapsed="false">
      <c r="A263" s="84"/>
      <c r="B263" s="85"/>
      <c r="C263" s="86"/>
      <c r="D263" s="87" t="s">
        <v>137</v>
      </c>
      <c r="E263" s="87"/>
      <c r="F263" s="87"/>
      <c r="G263" s="87"/>
      <c r="H263" s="87"/>
      <c r="I263" s="87"/>
      <c r="J263" s="87"/>
      <c r="K263" s="66" t="n">
        <v>855</v>
      </c>
      <c r="L263" s="88" t="n">
        <v>904</v>
      </c>
      <c r="M263" s="65" t="n">
        <v>0</v>
      </c>
      <c r="N263" s="66" t="n">
        <v>0</v>
      </c>
      <c r="O263" s="89" t="n">
        <f aca="false">+Q263/1000</f>
        <v>18660.9</v>
      </c>
      <c r="P263" s="89" t="n">
        <f aca="false">+R263/1000</f>
        <v>17872.73133</v>
      </c>
      <c r="Q263" s="90" t="n">
        <v>18660900</v>
      </c>
      <c r="R263" s="90" t="n">
        <v>17872731.33</v>
      </c>
    </row>
    <row r="264" customFormat="false" ht="24" hidden="false" customHeight="true" outlineLevel="0" collapsed="false">
      <c r="A264" s="84"/>
      <c r="B264" s="85"/>
      <c r="C264" s="86"/>
      <c r="D264" s="87"/>
      <c r="E264" s="91" t="s">
        <v>87</v>
      </c>
      <c r="F264" s="91"/>
      <c r="G264" s="91"/>
      <c r="H264" s="91"/>
      <c r="I264" s="91"/>
      <c r="J264" s="91"/>
      <c r="K264" s="66" t="n">
        <v>855</v>
      </c>
      <c r="L264" s="88" t="n">
        <v>904</v>
      </c>
      <c r="M264" s="65" t="n">
        <v>4709900</v>
      </c>
      <c r="N264" s="66" t="n">
        <v>0</v>
      </c>
      <c r="O264" s="89" t="n">
        <f aca="false">+Q264/1000</f>
        <v>16468</v>
      </c>
      <c r="P264" s="89" t="n">
        <f aca="false">+R264/1000</f>
        <v>15679.87286</v>
      </c>
      <c r="Q264" s="68" t="n">
        <v>16468000</v>
      </c>
      <c r="R264" s="68" t="n">
        <v>15679872.86</v>
      </c>
    </row>
    <row r="265" customFormat="false" ht="14.25" hidden="false" customHeight="true" outlineLevel="0" collapsed="false">
      <c r="A265" s="84"/>
      <c r="B265" s="85"/>
      <c r="C265" s="86"/>
      <c r="D265" s="87"/>
      <c r="E265" s="91"/>
      <c r="F265" s="92" t="s">
        <v>88</v>
      </c>
      <c r="G265" s="92"/>
      <c r="H265" s="92"/>
      <c r="I265" s="92"/>
      <c r="J265" s="92"/>
      <c r="K265" s="66" t="n">
        <v>855</v>
      </c>
      <c r="L265" s="88" t="n">
        <v>904</v>
      </c>
      <c r="M265" s="65" t="n">
        <v>4709900</v>
      </c>
      <c r="N265" s="66" t="n">
        <v>1</v>
      </c>
      <c r="O265" s="89" t="n">
        <f aca="false">+Q265/1000</f>
        <v>16468</v>
      </c>
      <c r="P265" s="89" t="n">
        <f aca="false">+R265/1000</f>
        <v>15679.87286</v>
      </c>
      <c r="Q265" s="68" t="n">
        <v>16468000</v>
      </c>
      <c r="R265" s="68" t="n">
        <v>15679872.86</v>
      </c>
    </row>
    <row r="266" customFormat="false" ht="34.5" hidden="false" customHeight="true" outlineLevel="0" collapsed="false">
      <c r="A266" s="84"/>
      <c r="B266" s="85"/>
      <c r="C266" s="86"/>
      <c r="D266" s="87"/>
      <c r="E266" s="91" t="s">
        <v>135</v>
      </c>
      <c r="F266" s="91"/>
      <c r="G266" s="91"/>
      <c r="H266" s="91"/>
      <c r="I266" s="91"/>
      <c r="J266" s="91"/>
      <c r="K266" s="66" t="n">
        <v>855</v>
      </c>
      <c r="L266" s="88" t="n">
        <v>904</v>
      </c>
      <c r="M266" s="65" t="n">
        <v>5201800</v>
      </c>
      <c r="N266" s="66" t="n">
        <v>0</v>
      </c>
      <c r="O266" s="89" t="n">
        <f aca="false">+Q266/1000</f>
        <v>2192.9</v>
      </c>
      <c r="P266" s="89" t="n">
        <f aca="false">+R266/1000</f>
        <v>2192.85847</v>
      </c>
      <c r="Q266" s="90" t="n">
        <v>2192900</v>
      </c>
      <c r="R266" s="90" t="n">
        <v>2192858.47</v>
      </c>
    </row>
    <row r="267" customFormat="false" ht="14.25" hidden="false" customHeight="true" outlineLevel="0" collapsed="false">
      <c r="A267" s="84"/>
      <c r="B267" s="85"/>
      <c r="C267" s="86"/>
      <c r="D267" s="87"/>
      <c r="E267" s="91"/>
      <c r="F267" s="92" t="s">
        <v>88</v>
      </c>
      <c r="G267" s="92"/>
      <c r="H267" s="92"/>
      <c r="I267" s="92"/>
      <c r="J267" s="92"/>
      <c r="K267" s="66" t="n">
        <v>855</v>
      </c>
      <c r="L267" s="88" t="n">
        <v>904</v>
      </c>
      <c r="M267" s="65" t="n">
        <v>5201800</v>
      </c>
      <c r="N267" s="66" t="n">
        <v>1</v>
      </c>
      <c r="O267" s="89" t="n">
        <f aca="false">+Q267/1000</f>
        <v>2192.9</v>
      </c>
      <c r="P267" s="89" t="n">
        <f aca="false">+R267/1000</f>
        <v>2192.85847</v>
      </c>
      <c r="Q267" s="68" t="n">
        <v>2192900</v>
      </c>
      <c r="R267" s="68" t="n">
        <v>2192858.47</v>
      </c>
    </row>
    <row r="268" customFormat="false" ht="26.25" hidden="false" customHeight="true" outlineLevel="0" collapsed="false">
      <c r="A268" s="84"/>
      <c r="B268" s="85"/>
      <c r="C268" s="86"/>
      <c r="D268" s="87" t="s">
        <v>124</v>
      </c>
      <c r="E268" s="87"/>
      <c r="F268" s="87"/>
      <c r="G268" s="87"/>
      <c r="H268" s="87"/>
      <c r="I268" s="87"/>
      <c r="J268" s="87"/>
      <c r="K268" s="66" t="n">
        <v>855</v>
      </c>
      <c r="L268" s="88" t="n">
        <v>910</v>
      </c>
      <c r="M268" s="65" t="n">
        <v>0</v>
      </c>
      <c r="N268" s="66" t="n">
        <v>0</v>
      </c>
      <c r="O268" s="89" t="n">
        <f aca="false">+Q268/1000</f>
        <v>13.06</v>
      </c>
      <c r="P268" s="89" t="n">
        <f aca="false">+R268/1000</f>
        <v>2.38</v>
      </c>
      <c r="Q268" s="90" t="n">
        <v>13060</v>
      </c>
      <c r="R268" s="90" t="n">
        <v>2380</v>
      </c>
    </row>
    <row r="269" customFormat="false" ht="25.5" hidden="false" customHeight="true" outlineLevel="0" collapsed="false">
      <c r="A269" s="84"/>
      <c r="B269" s="85"/>
      <c r="C269" s="86"/>
      <c r="D269" s="87"/>
      <c r="E269" s="91" t="s">
        <v>125</v>
      </c>
      <c r="F269" s="91"/>
      <c r="G269" s="91"/>
      <c r="H269" s="91"/>
      <c r="I269" s="91"/>
      <c r="J269" s="91"/>
      <c r="K269" s="66" t="n">
        <v>855</v>
      </c>
      <c r="L269" s="88" t="n">
        <v>910</v>
      </c>
      <c r="M269" s="65" t="n">
        <v>4859700</v>
      </c>
      <c r="N269" s="66" t="n">
        <v>0</v>
      </c>
      <c r="O269" s="89" t="n">
        <f aca="false">+Q269/1000</f>
        <v>13.06</v>
      </c>
      <c r="P269" s="89" t="n">
        <f aca="false">+R269/1000</f>
        <v>2.38</v>
      </c>
      <c r="Q269" s="68" t="n">
        <v>13060</v>
      </c>
      <c r="R269" s="68" t="n">
        <v>2380</v>
      </c>
    </row>
    <row r="270" customFormat="false" ht="14.25" hidden="false" customHeight="true" outlineLevel="0" collapsed="false">
      <c r="A270" s="84"/>
      <c r="B270" s="85"/>
      <c r="C270" s="86"/>
      <c r="D270" s="87"/>
      <c r="E270" s="91"/>
      <c r="F270" s="92" t="s">
        <v>31</v>
      </c>
      <c r="G270" s="92"/>
      <c r="H270" s="92"/>
      <c r="I270" s="92"/>
      <c r="J270" s="92"/>
      <c r="K270" s="66" t="n">
        <v>855</v>
      </c>
      <c r="L270" s="88" t="n">
        <v>910</v>
      </c>
      <c r="M270" s="65" t="n">
        <v>4859700</v>
      </c>
      <c r="N270" s="66" t="n">
        <v>13</v>
      </c>
      <c r="O270" s="89" t="n">
        <f aca="false">+Q270/1000</f>
        <v>13.06</v>
      </c>
      <c r="P270" s="89" t="n">
        <f aca="false">+R270/1000</f>
        <v>2.38</v>
      </c>
      <c r="Q270" s="68" t="n">
        <v>13060</v>
      </c>
      <c r="R270" s="68" t="n">
        <v>2380</v>
      </c>
    </row>
    <row r="271" customFormat="false" ht="44.25" hidden="false" customHeight="true" outlineLevel="0" collapsed="false">
      <c r="A271" s="84"/>
      <c r="B271" s="85" t="s">
        <v>138</v>
      </c>
      <c r="C271" s="85"/>
      <c r="D271" s="85"/>
      <c r="E271" s="85"/>
      <c r="F271" s="85"/>
      <c r="G271" s="85"/>
      <c r="H271" s="85"/>
      <c r="I271" s="85"/>
      <c r="J271" s="85"/>
      <c r="K271" s="97" t="n">
        <v>857</v>
      </c>
      <c r="L271" s="98" t="n">
        <v>0</v>
      </c>
      <c r="M271" s="99" t="n">
        <v>0</v>
      </c>
      <c r="N271" s="97" t="n">
        <v>0</v>
      </c>
      <c r="O271" s="100" t="n">
        <f aca="false">+Q271/1000</f>
        <v>18013.731</v>
      </c>
      <c r="P271" s="100" t="n">
        <f aca="false">+R271/1000</f>
        <v>15794.11139</v>
      </c>
      <c r="Q271" s="53" t="n">
        <v>18013731</v>
      </c>
      <c r="R271" s="53" t="n">
        <v>15794111.39</v>
      </c>
    </row>
    <row r="272" customFormat="false" ht="14.25" hidden="false" customHeight="true" outlineLevel="0" collapsed="false">
      <c r="A272" s="84"/>
      <c r="B272" s="93" t="s">
        <v>117</v>
      </c>
      <c r="C272" s="93"/>
      <c r="D272" s="93"/>
      <c r="E272" s="93"/>
      <c r="F272" s="93"/>
      <c r="G272" s="93"/>
      <c r="H272" s="93"/>
      <c r="I272" s="93"/>
      <c r="J272" s="93"/>
      <c r="K272" s="57" t="n">
        <v>857</v>
      </c>
      <c r="L272" s="94" t="n">
        <v>700</v>
      </c>
      <c r="M272" s="56" t="n">
        <v>0</v>
      </c>
      <c r="N272" s="57" t="n">
        <v>0</v>
      </c>
      <c r="O272" s="89" t="n">
        <f aca="false">+Q272/1000</f>
        <v>8456.5</v>
      </c>
      <c r="P272" s="89" t="n">
        <f aca="false">+R272/1000</f>
        <v>7328.38651</v>
      </c>
      <c r="Q272" s="59" t="n">
        <v>8456500</v>
      </c>
      <c r="R272" s="59" t="n">
        <v>7328386.51</v>
      </c>
    </row>
    <row r="273" customFormat="false" ht="14.25" hidden="false" customHeight="true" outlineLevel="0" collapsed="false">
      <c r="A273" s="84"/>
      <c r="B273" s="85"/>
      <c r="C273" s="86"/>
      <c r="D273" s="87" t="s">
        <v>118</v>
      </c>
      <c r="E273" s="87"/>
      <c r="F273" s="87"/>
      <c r="G273" s="87"/>
      <c r="H273" s="87"/>
      <c r="I273" s="87"/>
      <c r="J273" s="87"/>
      <c r="K273" s="66" t="n">
        <v>857</v>
      </c>
      <c r="L273" s="88" t="n">
        <v>702</v>
      </c>
      <c r="M273" s="65" t="n">
        <v>0</v>
      </c>
      <c r="N273" s="66" t="n">
        <v>0</v>
      </c>
      <c r="O273" s="89" t="n">
        <f aca="false">+Q273/1000</f>
        <v>8456.5</v>
      </c>
      <c r="P273" s="89" t="n">
        <f aca="false">+R273/1000</f>
        <v>7328.38651</v>
      </c>
      <c r="Q273" s="68" t="n">
        <v>8456500</v>
      </c>
      <c r="R273" s="68" t="n">
        <v>7328386.51</v>
      </c>
    </row>
    <row r="274" customFormat="false" ht="23.25" hidden="false" customHeight="true" outlineLevel="0" collapsed="false">
      <c r="A274" s="84"/>
      <c r="B274" s="85"/>
      <c r="C274" s="86"/>
      <c r="D274" s="87"/>
      <c r="E274" s="91" t="s">
        <v>87</v>
      </c>
      <c r="F274" s="91"/>
      <c r="G274" s="91"/>
      <c r="H274" s="91"/>
      <c r="I274" s="91"/>
      <c r="J274" s="91"/>
      <c r="K274" s="66" t="n">
        <v>857</v>
      </c>
      <c r="L274" s="88" t="n">
        <v>702</v>
      </c>
      <c r="M274" s="65" t="n">
        <v>4239900</v>
      </c>
      <c r="N274" s="66" t="n">
        <v>0</v>
      </c>
      <c r="O274" s="89" t="n">
        <f aca="false">+Q274/1000</f>
        <v>8456.5</v>
      </c>
      <c r="P274" s="89" t="n">
        <f aca="false">+R274/1000</f>
        <v>7328.38651</v>
      </c>
      <c r="Q274" s="68" t="n">
        <v>8456500</v>
      </c>
      <c r="R274" s="68" t="n">
        <v>7328386.51</v>
      </c>
    </row>
    <row r="275" customFormat="false" ht="14.25" hidden="false" customHeight="true" outlineLevel="0" collapsed="false">
      <c r="A275" s="84"/>
      <c r="B275" s="85"/>
      <c r="C275" s="86"/>
      <c r="D275" s="87"/>
      <c r="E275" s="91"/>
      <c r="F275" s="92" t="s">
        <v>88</v>
      </c>
      <c r="G275" s="92"/>
      <c r="H275" s="92"/>
      <c r="I275" s="92"/>
      <c r="J275" s="92"/>
      <c r="K275" s="66" t="n">
        <v>857</v>
      </c>
      <c r="L275" s="88" t="n">
        <v>702</v>
      </c>
      <c r="M275" s="65" t="n">
        <v>4239900</v>
      </c>
      <c r="N275" s="66" t="n">
        <v>1</v>
      </c>
      <c r="O275" s="89" t="n">
        <f aca="false">+Q275/1000</f>
        <v>8456.5</v>
      </c>
      <c r="P275" s="89" t="n">
        <f aca="false">+R275/1000</f>
        <v>7328.38651</v>
      </c>
      <c r="Q275" s="68" t="n">
        <v>8456500</v>
      </c>
      <c r="R275" s="68" t="n">
        <v>7328386.51</v>
      </c>
    </row>
    <row r="276" customFormat="false" ht="29.25" hidden="false" customHeight="true" outlineLevel="0" collapsed="false">
      <c r="A276" s="84"/>
      <c r="B276" s="93" t="s">
        <v>119</v>
      </c>
      <c r="C276" s="93"/>
      <c r="D276" s="93"/>
      <c r="E276" s="93"/>
      <c r="F276" s="93"/>
      <c r="G276" s="93"/>
      <c r="H276" s="93"/>
      <c r="I276" s="93"/>
      <c r="J276" s="93"/>
      <c r="K276" s="57" t="n">
        <v>857</v>
      </c>
      <c r="L276" s="94" t="n">
        <v>800</v>
      </c>
      <c r="M276" s="56" t="n">
        <v>0</v>
      </c>
      <c r="N276" s="57" t="n">
        <v>0</v>
      </c>
      <c r="O276" s="89" t="n">
        <f aca="false">+Q276/1000</f>
        <v>9098.231</v>
      </c>
      <c r="P276" s="89" t="n">
        <f aca="false">+R276/1000</f>
        <v>8161.23988</v>
      </c>
      <c r="Q276" s="95" t="n">
        <v>9098231</v>
      </c>
      <c r="R276" s="95" t="n">
        <v>8161239.88</v>
      </c>
    </row>
    <row r="277" customFormat="false" ht="17.25" hidden="false" customHeight="true" outlineLevel="0" collapsed="false">
      <c r="A277" s="84"/>
      <c r="B277" s="85"/>
      <c r="C277" s="86"/>
      <c r="D277" s="87" t="s">
        <v>120</v>
      </c>
      <c r="E277" s="87"/>
      <c r="F277" s="87"/>
      <c r="G277" s="87"/>
      <c r="H277" s="87"/>
      <c r="I277" s="87"/>
      <c r="J277" s="87"/>
      <c r="K277" s="66" t="n">
        <v>857</v>
      </c>
      <c r="L277" s="88" t="n">
        <v>801</v>
      </c>
      <c r="M277" s="65" t="n">
        <v>0</v>
      </c>
      <c r="N277" s="66" t="n">
        <v>0</v>
      </c>
      <c r="O277" s="89" t="n">
        <f aca="false">+Q277/1000</f>
        <v>7950.931</v>
      </c>
      <c r="P277" s="89" t="n">
        <f aca="false">+R277/1000</f>
        <v>7165.08397</v>
      </c>
      <c r="Q277" s="68" t="n">
        <v>7950931</v>
      </c>
      <c r="R277" s="68" t="n">
        <v>7165083.97</v>
      </c>
    </row>
    <row r="278" customFormat="false" ht="24.75" hidden="false" customHeight="true" outlineLevel="0" collapsed="false">
      <c r="A278" s="84"/>
      <c r="B278" s="85"/>
      <c r="C278" s="86"/>
      <c r="D278" s="87"/>
      <c r="E278" s="91" t="s">
        <v>87</v>
      </c>
      <c r="F278" s="91"/>
      <c r="G278" s="91"/>
      <c r="H278" s="91"/>
      <c r="I278" s="91"/>
      <c r="J278" s="91"/>
      <c r="K278" s="66" t="n">
        <v>857</v>
      </c>
      <c r="L278" s="88" t="n">
        <v>801</v>
      </c>
      <c r="M278" s="65" t="n">
        <v>4409900</v>
      </c>
      <c r="N278" s="66" t="n">
        <v>0</v>
      </c>
      <c r="O278" s="89" t="n">
        <f aca="false">+Q278/1000</f>
        <v>3276.9</v>
      </c>
      <c r="P278" s="89" t="n">
        <f aca="false">+R278/1000</f>
        <v>3020.24067</v>
      </c>
      <c r="Q278" s="68" t="n">
        <v>3276900</v>
      </c>
      <c r="R278" s="68" t="n">
        <v>3020240.67</v>
      </c>
    </row>
    <row r="279" customFormat="false" ht="14.25" hidden="false" customHeight="true" outlineLevel="0" collapsed="false">
      <c r="A279" s="84"/>
      <c r="B279" s="85"/>
      <c r="C279" s="86"/>
      <c r="D279" s="87"/>
      <c r="E279" s="91"/>
      <c r="F279" s="92" t="s">
        <v>88</v>
      </c>
      <c r="G279" s="92"/>
      <c r="H279" s="92"/>
      <c r="I279" s="92"/>
      <c r="J279" s="92"/>
      <c r="K279" s="66" t="n">
        <v>857</v>
      </c>
      <c r="L279" s="88" t="n">
        <v>801</v>
      </c>
      <c r="M279" s="65" t="n">
        <v>4409900</v>
      </c>
      <c r="N279" s="66" t="n">
        <v>1</v>
      </c>
      <c r="O279" s="89" t="n">
        <f aca="false">+Q279/1000</f>
        <v>3276.9</v>
      </c>
      <c r="P279" s="89" t="n">
        <f aca="false">+R279/1000</f>
        <v>3020.24067</v>
      </c>
      <c r="Q279" s="68" t="n">
        <v>3276900</v>
      </c>
      <c r="R279" s="68" t="n">
        <v>3020240.67</v>
      </c>
    </row>
    <row r="280" customFormat="false" ht="14.25" hidden="false" customHeight="true" outlineLevel="0" collapsed="false">
      <c r="A280" s="84"/>
      <c r="B280" s="85"/>
      <c r="C280" s="86"/>
      <c r="D280" s="87"/>
      <c r="E280" s="91" t="s">
        <v>87</v>
      </c>
      <c r="F280" s="91"/>
      <c r="G280" s="91"/>
      <c r="H280" s="91"/>
      <c r="I280" s="91"/>
      <c r="J280" s="91"/>
      <c r="K280" s="66" t="n">
        <v>857</v>
      </c>
      <c r="L280" s="88" t="n">
        <v>801</v>
      </c>
      <c r="M280" s="65" t="n">
        <v>4419900</v>
      </c>
      <c r="N280" s="66" t="n">
        <v>0</v>
      </c>
      <c r="O280" s="89" t="n">
        <f aca="false">+Q280/1000</f>
        <v>856.227</v>
      </c>
      <c r="P280" s="89" t="n">
        <f aca="false">+R280/1000</f>
        <v>760.21789</v>
      </c>
      <c r="Q280" s="90" t="n">
        <v>856227</v>
      </c>
      <c r="R280" s="90" t="n">
        <v>760217.89</v>
      </c>
    </row>
    <row r="281" customFormat="false" ht="14.25" hidden="false" customHeight="true" outlineLevel="0" collapsed="false">
      <c r="A281" s="84"/>
      <c r="B281" s="85"/>
      <c r="C281" s="86"/>
      <c r="D281" s="87"/>
      <c r="E281" s="91"/>
      <c r="F281" s="92" t="s">
        <v>88</v>
      </c>
      <c r="G281" s="92"/>
      <c r="H281" s="92"/>
      <c r="I281" s="92"/>
      <c r="J281" s="92"/>
      <c r="K281" s="66" t="n">
        <v>857</v>
      </c>
      <c r="L281" s="88" t="n">
        <v>801</v>
      </c>
      <c r="M281" s="65" t="n">
        <v>4419900</v>
      </c>
      <c r="N281" s="66" t="n">
        <v>1</v>
      </c>
      <c r="O281" s="89" t="n">
        <f aca="false">+Q281/1000</f>
        <v>856.227</v>
      </c>
      <c r="P281" s="89" t="n">
        <f aca="false">+R281/1000</f>
        <v>760.21789</v>
      </c>
      <c r="Q281" s="68" t="n">
        <v>856227</v>
      </c>
      <c r="R281" s="68" t="n">
        <v>760217.89</v>
      </c>
    </row>
    <row r="282" customFormat="false" ht="24" hidden="false" customHeight="true" outlineLevel="0" collapsed="false">
      <c r="A282" s="84"/>
      <c r="B282" s="85"/>
      <c r="C282" s="86"/>
      <c r="D282" s="87"/>
      <c r="E282" s="91" t="s">
        <v>87</v>
      </c>
      <c r="F282" s="91"/>
      <c r="G282" s="91"/>
      <c r="H282" s="91"/>
      <c r="I282" s="91"/>
      <c r="J282" s="91"/>
      <c r="K282" s="66" t="n">
        <v>857</v>
      </c>
      <c r="L282" s="88" t="n">
        <v>801</v>
      </c>
      <c r="M282" s="65" t="n">
        <v>4429900</v>
      </c>
      <c r="N282" s="66" t="n">
        <v>0</v>
      </c>
      <c r="O282" s="89" t="n">
        <f aca="false">+Q282/1000</f>
        <v>3582.404</v>
      </c>
      <c r="P282" s="89" t="n">
        <f aca="false">+R282/1000</f>
        <v>3149.22541</v>
      </c>
      <c r="Q282" s="90" t="n">
        <v>3582404</v>
      </c>
      <c r="R282" s="90" t="n">
        <v>3149225.41</v>
      </c>
    </row>
    <row r="283" customFormat="false" ht="14.25" hidden="false" customHeight="true" outlineLevel="0" collapsed="false">
      <c r="A283" s="84"/>
      <c r="B283" s="85"/>
      <c r="C283" s="86"/>
      <c r="D283" s="87"/>
      <c r="E283" s="91"/>
      <c r="F283" s="92" t="s">
        <v>88</v>
      </c>
      <c r="G283" s="92"/>
      <c r="H283" s="92"/>
      <c r="I283" s="92"/>
      <c r="J283" s="92"/>
      <c r="K283" s="66" t="n">
        <v>857</v>
      </c>
      <c r="L283" s="88" t="n">
        <v>801</v>
      </c>
      <c r="M283" s="65" t="n">
        <v>4429900</v>
      </c>
      <c r="N283" s="66" t="n">
        <v>1</v>
      </c>
      <c r="O283" s="89" t="n">
        <f aca="false">+Q283/1000</f>
        <v>3582.404</v>
      </c>
      <c r="P283" s="89" t="n">
        <f aca="false">+R283/1000</f>
        <v>3149.22541</v>
      </c>
      <c r="Q283" s="68" t="n">
        <v>3582404</v>
      </c>
      <c r="R283" s="68" t="n">
        <v>3149225.41</v>
      </c>
    </row>
    <row r="284" customFormat="false" ht="23.25" hidden="false" customHeight="true" outlineLevel="0" collapsed="false">
      <c r="A284" s="84"/>
      <c r="B284" s="85"/>
      <c r="C284" s="86"/>
      <c r="D284" s="87"/>
      <c r="E284" s="91" t="s">
        <v>139</v>
      </c>
      <c r="F284" s="91"/>
      <c r="G284" s="91"/>
      <c r="H284" s="91"/>
      <c r="I284" s="91"/>
      <c r="J284" s="91"/>
      <c r="K284" s="66" t="n">
        <v>857</v>
      </c>
      <c r="L284" s="88" t="n">
        <v>801</v>
      </c>
      <c r="M284" s="65" t="n">
        <v>4500600</v>
      </c>
      <c r="N284" s="66" t="n">
        <v>0</v>
      </c>
      <c r="O284" s="89" t="n">
        <f aca="false">+Q284/1000</f>
        <v>235.4</v>
      </c>
      <c r="P284" s="89" t="n">
        <f aca="false">+R284/1000</f>
        <v>235.4</v>
      </c>
      <c r="Q284" s="90" t="n">
        <v>235400</v>
      </c>
      <c r="R284" s="90" t="n">
        <v>235400</v>
      </c>
    </row>
    <row r="285" customFormat="false" ht="39" hidden="false" customHeight="true" outlineLevel="0" collapsed="false">
      <c r="A285" s="84"/>
      <c r="B285" s="85"/>
      <c r="C285" s="86"/>
      <c r="D285" s="87"/>
      <c r="E285" s="91"/>
      <c r="F285" s="92" t="s">
        <v>122</v>
      </c>
      <c r="G285" s="92"/>
      <c r="H285" s="92"/>
      <c r="I285" s="92"/>
      <c r="J285" s="92"/>
      <c r="K285" s="66" t="n">
        <v>857</v>
      </c>
      <c r="L285" s="88" t="n">
        <v>801</v>
      </c>
      <c r="M285" s="65" t="n">
        <v>4500600</v>
      </c>
      <c r="N285" s="66" t="n">
        <v>23</v>
      </c>
      <c r="O285" s="89" t="n">
        <f aca="false">+Q285/1000</f>
        <v>235.4</v>
      </c>
      <c r="P285" s="89" t="n">
        <f aca="false">+R285/1000</f>
        <v>235.4</v>
      </c>
      <c r="Q285" s="68" t="n">
        <v>235400</v>
      </c>
      <c r="R285" s="68" t="n">
        <v>235400</v>
      </c>
    </row>
    <row r="286" customFormat="false" ht="22.5" hidden="false" customHeight="true" outlineLevel="0" collapsed="false">
      <c r="A286" s="84"/>
      <c r="B286" s="85"/>
      <c r="C286" s="86"/>
      <c r="D286" s="87" t="s">
        <v>140</v>
      </c>
      <c r="E286" s="87"/>
      <c r="F286" s="87"/>
      <c r="G286" s="87"/>
      <c r="H286" s="87"/>
      <c r="I286" s="87"/>
      <c r="J286" s="87"/>
      <c r="K286" s="66" t="n">
        <v>857</v>
      </c>
      <c r="L286" s="88" t="n">
        <v>806</v>
      </c>
      <c r="M286" s="65" t="n">
        <v>0</v>
      </c>
      <c r="N286" s="66" t="n">
        <v>0</v>
      </c>
      <c r="O286" s="89" t="n">
        <f aca="false">+Q286/1000</f>
        <v>1147.3</v>
      </c>
      <c r="P286" s="89" t="n">
        <f aca="false">+R286/1000</f>
        <v>996.15591</v>
      </c>
      <c r="Q286" s="90" t="n">
        <v>1147300</v>
      </c>
      <c r="R286" s="90" t="n">
        <v>996155.91</v>
      </c>
    </row>
    <row r="287" customFormat="false" ht="21.75" hidden="false" customHeight="true" outlineLevel="0" collapsed="false">
      <c r="A287" s="84"/>
      <c r="B287" s="85"/>
      <c r="C287" s="86"/>
      <c r="D287" s="87"/>
      <c r="E287" s="91" t="s">
        <v>87</v>
      </c>
      <c r="F287" s="91"/>
      <c r="G287" s="91"/>
      <c r="H287" s="91"/>
      <c r="I287" s="91"/>
      <c r="J287" s="91"/>
      <c r="K287" s="66" t="n">
        <v>857</v>
      </c>
      <c r="L287" s="88" t="n">
        <v>806</v>
      </c>
      <c r="M287" s="65" t="n">
        <v>4529900</v>
      </c>
      <c r="N287" s="66" t="n">
        <v>0</v>
      </c>
      <c r="O287" s="89" t="n">
        <f aca="false">+Q287/1000</f>
        <v>1147.3</v>
      </c>
      <c r="P287" s="89" t="n">
        <f aca="false">+R287/1000</f>
        <v>996.15591</v>
      </c>
      <c r="Q287" s="68" t="n">
        <v>1147300</v>
      </c>
      <c r="R287" s="68" t="n">
        <v>996155.91</v>
      </c>
    </row>
    <row r="288" customFormat="false" ht="14.25" hidden="false" customHeight="true" outlineLevel="0" collapsed="false">
      <c r="A288" s="84"/>
      <c r="B288" s="85"/>
      <c r="C288" s="86"/>
      <c r="D288" s="87"/>
      <c r="E288" s="91"/>
      <c r="F288" s="92" t="s">
        <v>88</v>
      </c>
      <c r="G288" s="92"/>
      <c r="H288" s="92"/>
      <c r="I288" s="92"/>
      <c r="J288" s="92"/>
      <c r="K288" s="66" t="n">
        <v>857</v>
      </c>
      <c r="L288" s="88" t="n">
        <v>806</v>
      </c>
      <c r="M288" s="65" t="n">
        <v>4529900</v>
      </c>
      <c r="N288" s="66" t="n">
        <v>1</v>
      </c>
      <c r="O288" s="89" t="n">
        <f aca="false">+Q288/1000</f>
        <v>1147.3</v>
      </c>
      <c r="P288" s="89" t="n">
        <f aca="false">+R288/1000</f>
        <v>996.15591</v>
      </c>
      <c r="Q288" s="68" t="n">
        <v>1147300</v>
      </c>
      <c r="R288" s="68" t="n">
        <v>996155.91</v>
      </c>
    </row>
    <row r="289" customFormat="false" ht="24.75" hidden="false" customHeight="true" outlineLevel="0" collapsed="false">
      <c r="A289" s="84"/>
      <c r="B289" s="93" t="s">
        <v>123</v>
      </c>
      <c r="C289" s="93"/>
      <c r="D289" s="93"/>
      <c r="E289" s="93"/>
      <c r="F289" s="93"/>
      <c r="G289" s="93"/>
      <c r="H289" s="93"/>
      <c r="I289" s="93"/>
      <c r="J289" s="93"/>
      <c r="K289" s="57" t="n">
        <v>857</v>
      </c>
      <c r="L289" s="94" t="n">
        <v>900</v>
      </c>
      <c r="M289" s="56" t="n">
        <v>0</v>
      </c>
      <c r="N289" s="57" t="n">
        <v>0</v>
      </c>
      <c r="O289" s="89" t="n">
        <f aca="false">+Q289/1000</f>
        <v>459</v>
      </c>
      <c r="P289" s="89" t="n">
        <f aca="false">+R289/1000</f>
        <v>304.485</v>
      </c>
      <c r="Q289" s="95" t="n">
        <v>459000</v>
      </c>
      <c r="R289" s="95" t="n">
        <v>304485</v>
      </c>
    </row>
    <row r="290" customFormat="false" ht="14.25" hidden="false" customHeight="true" outlineLevel="0" collapsed="false">
      <c r="A290" s="84"/>
      <c r="B290" s="85"/>
      <c r="C290" s="86"/>
      <c r="D290" s="87" t="s">
        <v>141</v>
      </c>
      <c r="E290" s="87"/>
      <c r="F290" s="87"/>
      <c r="G290" s="87"/>
      <c r="H290" s="87"/>
      <c r="I290" s="87"/>
      <c r="J290" s="87"/>
      <c r="K290" s="66" t="n">
        <v>857</v>
      </c>
      <c r="L290" s="88" t="n">
        <v>908</v>
      </c>
      <c r="M290" s="65" t="n">
        <v>0</v>
      </c>
      <c r="N290" s="66" t="n">
        <v>0</v>
      </c>
      <c r="O290" s="89" t="n">
        <f aca="false">+Q290/1000</f>
        <v>459</v>
      </c>
      <c r="P290" s="89" t="n">
        <f aca="false">+R290/1000</f>
        <v>304.485</v>
      </c>
      <c r="Q290" s="68" t="n">
        <v>459000</v>
      </c>
      <c r="R290" s="68" t="n">
        <v>304485</v>
      </c>
    </row>
    <row r="291" customFormat="false" ht="24.75" hidden="false" customHeight="true" outlineLevel="0" collapsed="false">
      <c r="A291" s="84"/>
      <c r="B291" s="85"/>
      <c r="C291" s="86"/>
      <c r="D291" s="87"/>
      <c r="E291" s="91" t="s">
        <v>125</v>
      </c>
      <c r="F291" s="91"/>
      <c r="G291" s="91"/>
      <c r="H291" s="91"/>
      <c r="I291" s="91"/>
      <c r="J291" s="91"/>
      <c r="K291" s="66" t="n">
        <v>857</v>
      </c>
      <c r="L291" s="88" t="n">
        <v>908</v>
      </c>
      <c r="M291" s="65" t="n">
        <v>5129700</v>
      </c>
      <c r="N291" s="66" t="n">
        <v>0</v>
      </c>
      <c r="O291" s="89" t="n">
        <f aca="false">+Q291/1000</f>
        <v>459</v>
      </c>
      <c r="P291" s="89" t="n">
        <f aca="false">+R291/1000</f>
        <v>304.485</v>
      </c>
      <c r="Q291" s="68" t="n">
        <v>459000</v>
      </c>
      <c r="R291" s="68" t="n">
        <v>304485</v>
      </c>
    </row>
    <row r="292" customFormat="false" ht="24" hidden="false" customHeight="true" outlineLevel="0" collapsed="false">
      <c r="A292" s="84"/>
      <c r="B292" s="85"/>
      <c r="C292" s="86"/>
      <c r="D292" s="87"/>
      <c r="E292" s="91"/>
      <c r="F292" s="92" t="s">
        <v>23</v>
      </c>
      <c r="G292" s="92"/>
      <c r="H292" s="92"/>
      <c r="I292" s="92"/>
      <c r="J292" s="92"/>
      <c r="K292" s="66" t="n">
        <v>857</v>
      </c>
      <c r="L292" s="88" t="n">
        <v>908</v>
      </c>
      <c r="M292" s="65" t="n">
        <v>5129700</v>
      </c>
      <c r="N292" s="66" t="n">
        <v>500</v>
      </c>
      <c r="O292" s="89" t="n">
        <f aca="false">+Q292/1000</f>
        <v>459</v>
      </c>
      <c r="P292" s="89" t="n">
        <f aca="false">+R292/1000</f>
        <v>304.485</v>
      </c>
      <c r="Q292" s="90" t="n">
        <v>459000</v>
      </c>
      <c r="R292" s="90" t="n">
        <v>304485</v>
      </c>
    </row>
    <row r="293" customFormat="false" ht="14.25" hidden="false" customHeight="true" outlineLevel="0" collapsed="false">
      <c r="A293" s="84"/>
      <c r="B293" s="85"/>
      <c r="C293" s="86"/>
      <c r="D293" s="87"/>
      <c r="E293" s="91"/>
      <c r="F293" s="92"/>
      <c r="G293" s="92" t="s">
        <v>24</v>
      </c>
      <c r="H293" s="92"/>
      <c r="I293" s="92"/>
      <c r="J293" s="92"/>
      <c r="K293" s="66" t="n">
        <v>857</v>
      </c>
      <c r="L293" s="88" t="n">
        <v>908</v>
      </c>
      <c r="M293" s="65" t="n">
        <v>5129700</v>
      </c>
      <c r="N293" s="66" t="n">
        <v>500</v>
      </c>
      <c r="O293" s="89" t="n">
        <f aca="false">+Q293/1000</f>
        <v>459</v>
      </c>
      <c r="P293" s="89" t="n">
        <f aca="false">+R293/1000</f>
        <v>304.485</v>
      </c>
      <c r="Q293" s="68" t="n">
        <v>459000</v>
      </c>
      <c r="R293" s="68" t="n">
        <v>304485</v>
      </c>
    </row>
    <row r="294" customFormat="false" ht="14.25" hidden="false" customHeight="true" outlineLevel="0" collapsed="false">
      <c r="A294" s="84"/>
      <c r="B294" s="85"/>
      <c r="C294" s="86"/>
      <c r="D294" s="87"/>
      <c r="E294" s="91"/>
      <c r="F294" s="92"/>
      <c r="G294" s="92"/>
      <c r="H294" s="92" t="s">
        <v>25</v>
      </c>
      <c r="I294" s="92"/>
      <c r="J294" s="92"/>
      <c r="K294" s="66" t="n">
        <v>857</v>
      </c>
      <c r="L294" s="88" t="n">
        <v>908</v>
      </c>
      <c r="M294" s="65" t="n">
        <v>5129700</v>
      </c>
      <c r="N294" s="66" t="n">
        <v>500</v>
      </c>
      <c r="O294" s="89" t="n">
        <f aca="false">+Q294/1000</f>
        <v>459</v>
      </c>
      <c r="P294" s="89" t="n">
        <f aca="false">+R294/1000</f>
        <v>304.485</v>
      </c>
      <c r="Q294" s="68" t="n">
        <v>459000</v>
      </c>
      <c r="R294" s="68" t="n">
        <v>304485</v>
      </c>
    </row>
    <row r="295" customFormat="false" ht="14.25" hidden="false" customHeight="true" outlineLevel="0" collapsed="false">
      <c r="A295" s="84"/>
      <c r="B295" s="85"/>
      <c r="C295" s="86"/>
      <c r="D295" s="87"/>
      <c r="E295" s="91"/>
      <c r="F295" s="92"/>
      <c r="G295" s="92"/>
      <c r="H295" s="92"/>
      <c r="I295" s="92" t="s">
        <v>101</v>
      </c>
      <c r="J295" s="92"/>
      <c r="K295" s="66" t="n">
        <v>857</v>
      </c>
      <c r="L295" s="88" t="n">
        <v>908</v>
      </c>
      <c r="M295" s="65" t="n">
        <v>5129700</v>
      </c>
      <c r="N295" s="66" t="n">
        <v>500</v>
      </c>
      <c r="O295" s="89" t="n">
        <f aca="false">+Q295/1000</f>
        <v>459</v>
      </c>
      <c r="P295" s="89" t="n">
        <f aca="false">+R295/1000</f>
        <v>304.485</v>
      </c>
      <c r="Q295" s="68" t="n">
        <v>459000</v>
      </c>
      <c r="R295" s="68" t="n">
        <v>304485</v>
      </c>
    </row>
    <row r="296" customFormat="false" ht="14.25" hidden="false" customHeight="true" outlineLevel="0" collapsed="false">
      <c r="A296" s="84"/>
      <c r="B296" s="85"/>
      <c r="C296" s="86"/>
      <c r="D296" s="87"/>
      <c r="E296" s="91"/>
      <c r="F296" s="92"/>
      <c r="G296" s="92"/>
      <c r="H296" s="92"/>
      <c r="I296" s="92"/>
      <c r="J296" s="96" t="s">
        <v>74</v>
      </c>
      <c r="K296" s="66" t="n">
        <v>857</v>
      </c>
      <c r="L296" s="88" t="n">
        <v>908</v>
      </c>
      <c r="M296" s="65" t="n">
        <v>5129700</v>
      </c>
      <c r="N296" s="66" t="n">
        <v>500</v>
      </c>
      <c r="O296" s="89" t="n">
        <f aca="false">+Q296/1000</f>
        <v>459</v>
      </c>
      <c r="P296" s="89" t="n">
        <f aca="false">+R296/1000</f>
        <v>304.485</v>
      </c>
      <c r="Q296" s="83" t="n">
        <v>459000</v>
      </c>
      <c r="R296" s="83" t="n">
        <v>304485</v>
      </c>
    </row>
    <row r="297" customFormat="false" ht="27.75" hidden="false" customHeight="true" outlineLevel="0" collapsed="false">
      <c r="A297" s="84"/>
      <c r="B297" s="85" t="s">
        <v>142</v>
      </c>
      <c r="C297" s="85"/>
      <c r="D297" s="85"/>
      <c r="E297" s="85"/>
      <c r="F297" s="85"/>
      <c r="G297" s="85"/>
      <c r="H297" s="85"/>
      <c r="I297" s="85"/>
      <c r="J297" s="85"/>
      <c r="K297" s="97" t="n">
        <v>873</v>
      </c>
      <c r="L297" s="98" t="n">
        <v>0</v>
      </c>
      <c r="M297" s="99" t="n">
        <v>0</v>
      </c>
      <c r="N297" s="97" t="n">
        <v>0</v>
      </c>
      <c r="O297" s="100" t="n">
        <f aca="false">+Q297/1000</f>
        <v>3463.65605</v>
      </c>
      <c r="P297" s="100" t="n">
        <f aca="false">+R297/1000</f>
        <v>3297.02751</v>
      </c>
      <c r="Q297" s="53" t="n">
        <v>3463656.05</v>
      </c>
      <c r="R297" s="53" t="n">
        <v>3297027.51</v>
      </c>
    </row>
    <row r="298" customFormat="false" ht="14.25" hidden="false" customHeight="true" outlineLevel="0" collapsed="false">
      <c r="A298" s="84"/>
      <c r="B298" s="93" t="s">
        <v>117</v>
      </c>
      <c r="C298" s="93"/>
      <c r="D298" s="93"/>
      <c r="E298" s="93"/>
      <c r="F298" s="93"/>
      <c r="G298" s="93"/>
      <c r="H298" s="93"/>
      <c r="I298" s="93"/>
      <c r="J298" s="93"/>
      <c r="K298" s="57" t="n">
        <v>873</v>
      </c>
      <c r="L298" s="94" t="n">
        <v>700</v>
      </c>
      <c r="M298" s="56" t="n">
        <v>0</v>
      </c>
      <c r="N298" s="57" t="n">
        <v>0</v>
      </c>
      <c r="O298" s="89" t="n">
        <f aca="false">+Q298/1000</f>
        <v>3463.65605</v>
      </c>
      <c r="P298" s="89" t="n">
        <f aca="false">+R298/1000</f>
        <v>3297.02751</v>
      </c>
      <c r="Q298" s="59" t="n">
        <v>3463656.05</v>
      </c>
      <c r="R298" s="59" t="n">
        <v>3297027.51</v>
      </c>
    </row>
    <row r="299" customFormat="false" ht="14.25" hidden="false" customHeight="true" outlineLevel="0" collapsed="false">
      <c r="A299" s="84"/>
      <c r="B299" s="85"/>
      <c r="C299" s="86"/>
      <c r="D299" s="87" t="s">
        <v>118</v>
      </c>
      <c r="E299" s="87"/>
      <c r="F299" s="87"/>
      <c r="G299" s="87"/>
      <c r="H299" s="87"/>
      <c r="I299" s="87"/>
      <c r="J299" s="87"/>
      <c r="K299" s="66" t="n">
        <v>873</v>
      </c>
      <c r="L299" s="88" t="n">
        <v>702</v>
      </c>
      <c r="M299" s="65" t="n">
        <v>0</v>
      </c>
      <c r="N299" s="66" t="n">
        <v>0</v>
      </c>
      <c r="O299" s="89" t="n">
        <f aca="false">+Q299/1000</f>
        <v>2010.0277</v>
      </c>
      <c r="P299" s="89" t="n">
        <f aca="false">+R299/1000</f>
        <v>1864.94299</v>
      </c>
      <c r="Q299" s="68" t="n">
        <v>2010027.7</v>
      </c>
      <c r="R299" s="68" t="n">
        <v>1864942.99</v>
      </c>
    </row>
    <row r="300" customFormat="false" ht="25.5" hidden="false" customHeight="true" outlineLevel="0" collapsed="false">
      <c r="A300" s="84"/>
      <c r="B300" s="85"/>
      <c r="C300" s="86"/>
      <c r="D300" s="87"/>
      <c r="E300" s="91" t="s">
        <v>87</v>
      </c>
      <c r="F300" s="91"/>
      <c r="G300" s="91"/>
      <c r="H300" s="91"/>
      <c r="I300" s="91"/>
      <c r="J300" s="91"/>
      <c r="K300" s="66" t="n">
        <v>873</v>
      </c>
      <c r="L300" s="88" t="n">
        <v>702</v>
      </c>
      <c r="M300" s="65" t="n">
        <v>4239900</v>
      </c>
      <c r="N300" s="66" t="n">
        <v>0</v>
      </c>
      <c r="O300" s="89" t="n">
        <f aca="false">+Q300/1000</f>
        <v>2010.0277</v>
      </c>
      <c r="P300" s="89" t="n">
        <f aca="false">+R300/1000</f>
        <v>1864.94299</v>
      </c>
      <c r="Q300" s="68" t="n">
        <v>2010027.7</v>
      </c>
      <c r="R300" s="68" t="n">
        <v>1864942.99</v>
      </c>
    </row>
    <row r="301" customFormat="false" ht="21.75" hidden="false" customHeight="true" outlineLevel="0" collapsed="false">
      <c r="A301" s="84"/>
      <c r="B301" s="85"/>
      <c r="C301" s="86"/>
      <c r="D301" s="87"/>
      <c r="E301" s="91"/>
      <c r="F301" s="92" t="s">
        <v>88</v>
      </c>
      <c r="G301" s="92"/>
      <c r="H301" s="92"/>
      <c r="I301" s="92"/>
      <c r="J301" s="92"/>
      <c r="K301" s="66" t="n">
        <v>873</v>
      </c>
      <c r="L301" s="88" t="n">
        <v>702</v>
      </c>
      <c r="M301" s="65" t="n">
        <v>4239900</v>
      </c>
      <c r="N301" s="66" t="n">
        <v>1</v>
      </c>
      <c r="O301" s="89" t="n">
        <f aca="false">+Q301/1000</f>
        <v>2010.0277</v>
      </c>
      <c r="P301" s="89" t="n">
        <f aca="false">+R301/1000</f>
        <v>1864.94299</v>
      </c>
      <c r="Q301" s="68" t="n">
        <v>2010027.7</v>
      </c>
      <c r="R301" s="68" t="n">
        <v>1864942.99</v>
      </c>
    </row>
    <row r="302" customFormat="false" ht="14.25" hidden="false" customHeight="true" outlineLevel="0" collapsed="false">
      <c r="A302" s="84"/>
      <c r="B302" s="85"/>
      <c r="C302" s="86"/>
      <c r="D302" s="87" t="s">
        <v>143</v>
      </c>
      <c r="E302" s="87"/>
      <c r="F302" s="87"/>
      <c r="G302" s="87"/>
      <c r="H302" s="87"/>
      <c r="I302" s="87"/>
      <c r="J302" s="87"/>
      <c r="K302" s="66" t="n">
        <v>873</v>
      </c>
      <c r="L302" s="88" t="n">
        <v>707</v>
      </c>
      <c r="M302" s="65" t="n">
        <v>0</v>
      </c>
      <c r="N302" s="66" t="n">
        <v>0</v>
      </c>
      <c r="O302" s="89" t="n">
        <f aca="false">+Q302/1000</f>
        <v>1453.62835</v>
      </c>
      <c r="P302" s="89" t="n">
        <f aca="false">+R302/1000</f>
        <v>1432.08452</v>
      </c>
      <c r="Q302" s="90" t="n">
        <v>1453628.35</v>
      </c>
      <c r="R302" s="90" t="n">
        <v>1432084.52</v>
      </c>
    </row>
    <row r="303" customFormat="false" ht="26.25" hidden="false" customHeight="true" outlineLevel="0" collapsed="false">
      <c r="A303" s="84"/>
      <c r="B303" s="85"/>
      <c r="C303" s="86"/>
      <c r="D303" s="87"/>
      <c r="E303" s="91" t="s">
        <v>87</v>
      </c>
      <c r="F303" s="91"/>
      <c r="G303" s="91"/>
      <c r="H303" s="91"/>
      <c r="I303" s="91"/>
      <c r="J303" s="91"/>
      <c r="K303" s="66" t="n">
        <v>873</v>
      </c>
      <c r="L303" s="88" t="n">
        <v>707</v>
      </c>
      <c r="M303" s="65" t="n">
        <v>4319900</v>
      </c>
      <c r="N303" s="66" t="n">
        <v>0</v>
      </c>
      <c r="O303" s="89" t="n">
        <f aca="false">+Q303/1000</f>
        <v>296.8963</v>
      </c>
      <c r="P303" s="89" t="n">
        <f aca="false">+R303/1000</f>
        <v>276.22336</v>
      </c>
      <c r="Q303" s="68" t="n">
        <v>296896.3</v>
      </c>
      <c r="R303" s="68" t="n">
        <v>276223.36</v>
      </c>
    </row>
    <row r="304" customFormat="false" ht="14.25" hidden="false" customHeight="true" outlineLevel="0" collapsed="false">
      <c r="A304" s="84"/>
      <c r="B304" s="85"/>
      <c r="C304" s="86"/>
      <c r="D304" s="87"/>
      <c r="E304" s="91"/>
      <c r="F304" s="92" t="s">
        <v>88</v>
      </c>
      <c r="G304" s="92"/>
      <c r="H304" s="92"/>
      <c r="I304" s="92"/>
      <c r="J304" s="92"/>
      <c r="K304" s="66" t="n">
        <v>873</v>
      </c>
      <c r="L304" s="88" t="n">
        <v>707</v>
      </c>
      <c r="M304" s="65" t="n">
        <v>4319900</v>
      </c>
      <c r="N304" s="66" t="n">
        <v>1</v>
      </c>
      <c r="O304" s="89" t="n">
        <f aca="false">+Q304/1000</f>
        <v>296.8963</v>
      </c>
      <c r="P304" s="89" t="n">
        <f aca="false">+R304/1000</f>
        <v>276.22336</v>
      </c>
      <c r="Q304" s="68" t="n">
        <v>296896.3</v>
      </c>
      <c r="R304" s="68" t="n">
        <v>276223.36</v>
      </c>
    </row>
    <row r="305" customFormat="false" ht="29.25" hidden="false" customHeight="true" outlineLevel="0" collapsed="false">
      <c r="A305" s="84"/>
      <c r="B305" s="85"/>
      <c r="C305" s="86"/>
      <c r="D305" s="87"/>
      <c r="E305" s="91" t="s">
        <v>144</v>
      </c>
      <c r="F305" s="91"/>
      <c r="G305" s="91"/>
      <c r="H305" s="91"/>
      <c r="I305" s="91"/>
      <c r="J305" s="91"/>
      <c r="K305" s="66" t="n">
        <v>873</v>
      </c>
      <c r="L305" s="88" t="n">
        <v>707</v>
      </c>
      <c r="M305" s="65" t="n">
        <v>5224600</v>
      </c>
      <c r="N305" s="66" t="n">
        <v>0</v>
      </c>
      <c r="O305" s="89" t="n">
        <f aca="false">+Q305/1000</f>
        <v>181.65605</v>
      </c>
      <c r="P305" s="89" t="n">
        <f aca="false">+R305/1000</f>
        <v>181.65605</v>
      </c>
      <c r="Q305" s="90" t="n">
        <v>181656.05</v>
      </c>
      <c r="R305" s="90" t="n">
        <v>181656.05</v>
      </c>
    </row>
    <row r="306" customFormat="false" ht="14.25" hidden="false" customHeight="true" outlineLevel="0" collapsed="false">
      <c r="A306" s="84"/>
      <c r="B306" s="85"/>
      <c r="C306" s="86"/>
      <c r="D306" s="87"/>
      <c r="E306" s="91"/>
      <c r="F306" s="92" t="s">
        <v>31</v>
      </c>
      <c r="G306" s="92"/>
      <c r="H306" s="92"/>
      <c r="I306" s="92"/>
      <c r="J306" s="92"/>
      <c r="K306" s="66" t="n">
        <v>873</v>
      </c>
      <c r="L306" s="88" t="n">
        <v>707</v>
      </c>
      <c r="M306" s="65" t="n">
        <v>5224600</v>
      </c>
      <c r="N306" s="66" t="n">
        <v>13</v>
      </c>
      <c r="O306" s="89" t="n">
        <f aca="false">+Q306/1000</f>
        <v>181.65605</v>
      </c>
      <c r="P306" s="89" t="n">
        <f aca="false">+R306/1000</f>
        <v>181.65605</v>
      </c>
      <c r="Q306" s="68" t="n">
        <v>181656.05</v>
      </c>
      <c r="R306" s="68" t="n">
        <v>181656.05</v>
      </c>
    </row>
    <row r="307" customFormat="false" ht="14.25" hidden="false" customHeight="true" outlineLevel="0" collapsed="false">
      <c r="A307" s="84"/>
      <c r="B307" s="85"/>
      <c r="C307" s="86"/>
      <c r="D307" s="87"/>
      <c r="E307" s="91" t="s">
        <v>80</v>
      </c>
      <c r="F307" s="91"/>
      <c r="G307" s="91"/>
      <c r="H307" s="91"/>
      <c r="I307" s="91"/>
      <c r="J307" s="91"/>
      <c r="K307" s="66" t="n">
        <v>873</v>
      </c>
      <c r="L307" s="88" t="n">
        <v>707</v>
      </c>
      <c r="M307" s="65" t="n">
        <v>7950000</v>
      </c>
      <c r="N307" s="66" t="n">
        <v>0</v>
      </c>
      <c r="O307" s="89" t="n">
        <f aca="false">+Q307/1000</f>
        <v>975.076</v>
      </c>
      <c r="P307" s="89" t="n">
        <f aca="false">+R307/1000</f>
        <v>974.20511</v>
      </c>
      <c r="Q307" s="90" t="n">
        <v>975076</v>
      </c>
      <c r="R307" s="90" t="n">
        <v>974205.11</v>
      </c>
    </row>
    <row r="308" customFormat="false" ht="26.25" hidden="false" customHeight="true" outlineLevel="0" collapsed="false">
      <c r="A308" s="84"/>
      <c r="B308" s="85"/>
      <c r="C308" s="86"/>
      <c r="D308" s="87"/>
      <c r="E308" s="91"/>
      <c r="F308" s="92" t="s">
        <v>23</v>
      </c>
      <c r="G308" s="92"/>
      <c r="H308" s="92"/>
      <c r="I308" s="92"/>
      <c r="J308" s="92"/>
      <c r="K308" s="66" t="n">
        <v>873</v>
      </c>
      <c r="L308" s="88" t="n">
        <v>707</v>
      </c>
      <c r="M308" s="65" t="n">
        <v>7950000</v>
      </c>
      <c r="N308" s="66" t="n">
        <v>500</v>
      </c>
      <c r="O308" s="89" t="n">
        <f aca="false">+Q308/1000</f>
        <v>975.076</v>
      </c>
      <c r="P308" s="89" t="n">
        <f aca="false">+R308/1000</f>
        <v>974.20511</v>
      </c>
      <c r="Q308" s="68" t="n">
        <v>975076</v>
      </c>
      <c r="R308" s="68" t="n">
        <v>974205.11</v>
      </c>
    </row>
    <row r="309" customFormat="false" ht="27" hidden="false" customHeight="true" outlineLevel="0" collapsed="false">
      <c r="A309" s="84"/>
      <c r="B309" s="85" t="s">
        <v>145</v>
      </c>
      <c r="C309" s="85"/>
      <c r="D309" s="85"/>
      <c r="E309" s="85"/>
      <c r="F309" s="85"/>
      <c r="G309" s="85"/>
      <c r="H309" s="85"/>
      <c r="I309" s="85"/>
      <c r="J309" s="85"/>
      <c r="K309" s="97" t="n">
        <v>874</v>
      </c>
      <c r="L309" s="98" t="n">
        <v>0</v>
      </c>
      <c r="M309" s="99" t="n">
        <v>0</v>
      </c>
      <c r="N309" s="97" t="n">
        <v>0</v>
      </c>
      <c r="O309" s="100" t="n">
        <f aca="false">+Q309/1000</f>
        <v>253048.77366</v>
      </c>
      <c r="P309" s="100" t="n">
        <f aca="false">+R309/1000</f>
        <v>240919.73531</v>
      </c>
      <c r="Q309" s="53" t="n">
        <v>253048773.66</v>
      </c>
      <c r="R309" s="53" t="n">
        <v>240919735.31</v>
      </c>
    </row>
    <row r="310" customFormat="false" ht="14.25" hidden="false" customHeight="true" outlineLevel="0" collapsed="false">
      <c r="A310" s="84"/>
      <c r="B310" s="93" t="s">
        <v>117</v>
      </c>
      <c r="C310" s="93"/>
      <c r="D310" s="93"/>
      <c r="E310" s="93"/>
      <c r="F310" s="93"/>
      <c r="G310" s="93"/>
      <c r="H310" s="93"/>
      <c r="I310" s="93"/>
      <c r="J310" s="93"/>
      <c r="K310" s="57" t="n">
        <v>874</v>
      </c>
      <c r="L310" s="94" t="n">
        <v>700</v>
      </c>
      <c r="M310" s="56" t="n">
        <v>0</v>
      </c>
      <c r="N310" s="57" t="n">
        <v>0</v>
      </c>
      <c r="O310" s="89" t="n">
        <f aca="false">+Q310/1000</f>
        <v>250809.07366</v>
      </c>
      <c r="P310" s="89" t="n">
        <f aca="false">+R310/1000</f>
        <v>238789.73531</v>
      </c>
      <c r="Q310" s="59" t="n">
        <v>250809073.66</v>
      </c>
      <c r="R310" s="59" t="n">
        <v>238789735.31</v>
      </c>
    </row>
    <row r="311" customFormat="false" ht="14.25" hidden="false" customHeight="true" outlineLevel="0" collapsed="false">
      <c r="A311" s="84"/>
      <c r="B311" s="85"/>
      <c r="C311" s="86"/>
      <c r="D311" s="87" t="s">
        <v>146</v>
      </c>
      <c r="E311" s="87"/>
      <c r="F311" s="87"/>
      <c r="G311" s="87"/>
      <c r="H311" s="87"/>
      <c r="I311" s="87"/>
      <c r="J311" s="87"/>
      <c r="K311" s="66" t="n">
        <v>874</v>
      </c>
      <c r="L311" s="88" t="n">
        <v>701</v>
      </c>
      <c r="M311" s="65" t="n">
        <v>0</v>
      </c>
      <c r="N311" s="66" t="n">
        <v>0</v>
      </c>
      <c r="O311" s="89" t="n">
        <f aca="false">+Q311/1000</f>
        <v>58087.942</v>
      </c>
      <c r="P311" s="89" t="n">
        <f aca="false">+R311/1000</f>
        <v>57627.33378</v>
      </c>
      <c r="Q311" s="68" t="n">
        <v>58087942</v>
      </c>
      <c r="R311" s="68" t="n">
        <v>57627333.78</v>
      </c>
    </row>
    <row r="312" customFormat="false" ht="26.25" hidden="false" customHeight="true" outlineLevel="0" collapsed="false">
      <c r="A312" s="84"/>
      <c r="B312" s="85"/>
      <c r="C312" s="86"/>
      <c r="D312" s="87"/>
      <c r="E312" s="91" t="s">
        <v>87</v>
      </c>
      <c r="F312" s="91"/>
      <c r="G312" s="91"/>
      <c r="H312" s="91"/>
      <c r="I312" s="91"/>
      <c r="J312" s="91"/>
      <c r="K312" s="66" t="n">
        <v>874</v>
      </c>
      <c r="L312" s="88" t="n">
        <v>701</v>
      </c>
      <c r="M312" s="65" t="n">
        <v>4209900</v>
      </c>
      <c r="N312" s="66" t="n">
        <v>0</v>
      </c>
      <c r="O312" s="89" t="n">
        <f aca="false">+Q312/1000</f>
        <v>58087.942</v>
      </c>
      <c r="P312" s="89" t="n">
        <f aca="false">+R312/1000</f>
        <v>57627.33378</v>
      </c>
      <c r="Q312" s="68" t="n">
        <v>58087942</v>
      </c>
      <c r="R312" s="68" t="n">
        <v>57627333.78</v>
      </c>
    </row>
    <row r="313" customFormat="false" ht="14.25" hidden="false" customHeight="true" outlineLevel="0" collapsed="false">
      <c r="A313" s="84"/>
      <c r="B313" s="85"/>
      <c r="C313" s="86"/>
      <c r="D313" s="87"/>
      <c r="E313" s="91"/>
      <c r="F313" s="92" t="s">
        <v>88</v>
      </c>
      <c r="G313" s="92"/>
      <c r="H313" s="92"/>
      <c r="I313" s="92"/>
      <c r="J313" s="92"/>
      <c r="K313" s="66" t="n">
        <v>874</v>
      </c>
      <c r="L313" s="88" t="n">
        <v>701</v>
      </c>
      <c r="M313" s="65" t="n">
        <v>4209900</v>
      </c>
      <c r="N313" s="66" t="n">
        <v>1</v>
      </c>
      <c r="O313" s="89" t="n">
        <f aca="false">+Q313/1000</f>
        <v>58087.942</v>
      </c>
      <c r="P313" s="89" t="n">
        <f aca="false">+R313/1000</f>
        <v>57627.33378</v>
      </c>
      <c r="Q313" s="68" t="n">
        <v>58087942</v>
      </c>
      <c r="R313" s="68" t="n">
        <v>57627333.78</v>
      </c>
    </row>
    <row r="314" customFormat="false" ht="14.25" hidden="false" customHeight="true" outlineLevel="0" collapsed="false">
      <c r="A314" s="84"/>
      <c r="B314" s="85"/>
      <c r="C314" s="86"/>
      <c r="D314" s="87" t="s">
        <v>118</v>
      </c>
      <c r="E314" s="87"/>
      <c r="F314" s="87"/>
      <c r="G314" s="87"/>
      <c r="H314" s="87"/>
      <c r="I314" s="87"/>
      <c r="J314" s="87"/>
      <c r="K314" s="66" t="n">
        <v>874</v>
      </c>
      <c r="L314" s="88" t="n">
        <v>702</v>
      </c>
      <c r="M314" s="65" t="n">
        <v>0</v>
      </c>
      <c r="N314" s="66" t="n">
        <v>0</v>
      </c>
      <c r="O314" s="89" t="n">
        <f aca="false">+Q314/1000</f>
        <v>170274.19171</v>
      </c>
      <c r="P314" s="89" t="n">
        <f aca="false">+R314/1000</f>
        <v>158956.42227</v>
      </c>
      <c r="Q314" s="90" t="n">
        <v>170274191.71</v>
      </c>
      <c r="R314" s="90" t="n">
        <v>158956422.27</v>
      </c>
    </row>
    <row r="315" customFormat="false" ht="24.75" hidden="false" customHeight="true" outlineLevel="0" collapsed="false">
      <c r="A315" s="84"/>
      <c r="B315" s="85"/>
      <c r="C315" s="86"/>
      <c r="D315" s="87"/>
      <c r="E315" s="91" t="s">
        <v>87</v>
      </c>
      <c r="F315" s="91"/>
      <c r="G315" s="91"/>
      <c r="H315" s="91"/>
      <c r="I315" s="91"/>
      <c r="J315" s="91"/>
      <c r="K315" s="66" t="n">
        <v>874</v>
      </c>
      <c r="L315" s="88" t="n">
        <v>702</v>
      </c>
      <c r="M315" s="65" t="n">
        <v>4219900</v>
      </c>
      <c r="N315" s="66" t="n">
        <v>0</v>
      </c>
      <c r="O315" s="89" t="n">
        <f aca="false">+Q315/1000</f>
        <v>163152.163</v>
      </c>
      <c r="P315" s="89" t="n">
        <f aca="false">+R315/1000</f>
        <v>152179.48274</v>
      </c>
      <c r="Q315" s="68" t="n">
        <v>163152163</v>
      </c>
      <c r="R315" s="68" t="n">
        <v>152179482.74</v>
      </c>
    </row>
    <row r="316" customFormat="false" ht="14.25" hidden="false" customHeight="true" outlineLevel="0" collapsed="false">
      <c r="A316" s="84"/>
      <c r="B316" s="85"/>
      <c r="C316" s="86"/>
      <c r="D316" s="87"/>
      <c r="E316" s="91"/>
      <c r="F316" s="92" t="s">
        <v>88</v>
      </c>
      <c r="G316" s="92"/>
      <c r="H316" s="92"/>
      <c r="I316" s="92"/>
      <c r="J316" s="92"/>
      <c r="K316" s="66" t="n">
        <v>874</v>
      </c>
      <c r="L316" s="88" t="n">
        <v>702</v>
      </c>
      <c r="M316" s="65" t="n">
        <v>4219900</v>
      </c>
      <c r="N316" s="66" t="n">
        <v>1</v>
      </c>
      <c r="O316" s="89" t="n">
        <f aca="false">+Q316/1000</f>
        <v>163152.163</v>
      </c>
      <c r="P316" s="89" t="n">
        <f aca="false">+R316/1000</f>
        <v>152179.48274</v>
      </c>
      <c r="Q316" s="68" t="n">
        <v>163152163</v>
      </c>
      <c r="R316" s="68" t="n">
        <v>152179482.74</v>
      </c>
    </row>
    <row r="317" customFormat="false" ht="23.25" hidden="false" customHeight="true" outlineLevel="0" collapsed="false">
      <c r="A317" s="84"/>
      <c r="B317" s="85"/>
      <c r="C317" s="86"/>
      <c r="D317" s="87"/>
      <c r="E317" s="91" t="s">
        <v>87</v>
      </c>
      <c r="F317" s="91"/>
      <c r="G317" s="91"/>
      <c r="H317" s="91"/>
      <c r="I317" s="91"/>
      <c r="J317" s="91"/>
      <c r="K317" s="66" t="n">
        <v>874</v>
      </c>
      <c r="L317" s="88" t="n">
        <v>702</v>
      </c>
      <c r="M317" s="65" t="n">
        <v>4239900</v>
      </c>
      <c r="N317" s="66" t="n">
        <v>0</v>
      </c>
      <c r="O317" s="89" t="n">
        <f aca="false">+Q317/1000</f>
        <v>4765.42871</v>
      </c>
      <c r="P317" s="89" t="n">
        <f aca="false">+R317/1000</f>
        <v>4761.15543</v>
      </c>
      <c r="Q317" s="90" t="n">
        <v>4765428.71</v>
      </c>
      <c r="R317" s="90" t="n">
        <v>4761155.43</v>
      </c>
    </row>
    <row r="318" customFormat="false" ht="14.25" hidden="false" customHeight="true" outlineLevel="0" collapsed="false">
      <c r="A318" s="84"/>
      <c r="B318" s="85"/>
      <c r="C318" s="86"/>
      <c r="D318" s="87"/>
      <c r="E318" s="91"/>
      <c r="F318" s="92" t="s">
        <v>88</v>
      </c>
      <c r="G318" s="92"/>
      <c r="H318" s="92"/>
      <c r="I318" s="92"/>
      <c r="J318" s="92"/>
      <c r="K318" s="66" t="n">
        <v>874</v>
      </c>
      <c r="L318" s="88" t="n">
        <v>702</v>
      </c>
      <c r="M318" s="65" t="n">
        <v>4239900</v>
      </c>
      <c r="N318" s="66" t="n">
        <v>1</v>
      </c>
      <c r="O318" s="89" t="n">
        <f aca="false">+Q318/1000</f>
        <v>4765.42871</v>
      </c>
      <c r="P318" s="89" t="n">
        <f aca="false">+R318/1000</f>
        <v>4761.15543</v>
      </c>
      <c r="Q318" s="68" t="n">
        <v>4765428.71</v>
      </c>
      <c r="R318" s="68" t="n">
        <v>4761155.43</v>
      </c>
    </row>
    <row r="319" customFormat="false" ht="30" hidden="false" customHeight="true" outlineLevel="0" collapsed="false">
      <c r="A319" s="84"/>
      <c r="B319" s="85"/>
      <c r="C319" s="86"/>
      <c r="D319" s="87"/>
      <c r="E319" s="91" t="s">
        <v>147</v>
      </c>
      <c r="F319" s="91"/>
      <c r="G319" s="91"/>
      <c r="H319" s="91"/>
      <c r="I319" s="91"/>
      <c r="J319" s="91"/>
      <c r="K319" s="66" t="n">
        <v>874</v>
      </c>
      <c r="L319" s="88" t="n">
        <v>702</v>
      </c>
      <c r="M319" s="65" t="n">
        <v>5200900</v>
      </c>
      <c r="N319" s="66" t="n">
        <v>0</v>
      </c>
      <c r="O319" s="89" t="n">
        <f aca="false">+Q319/1000</f>
        <v>2356.6</v>
      </c>
      <c r="P319" s="89" t="n">
        <f aca="false">+R319/1000</f>
        <v>2015.7841</v>
      </c>
      <c r="Q319" s="90" t="n">
        <v>2356600</v>
      </c>
      <c r="R319" s="90" t="n">
        <v>2015784.1</v>
      </c>
    </row>
    <row r="320" customFormat="false" ht="14.25" hidden="false" customHeight="true" outlineLevel="0" collapsed="false">
      <c r="A320" s="84"/>
      <c r="B320" s="85"/>
      <c r="C320" s="86"/>
      <c r="D320" s="87"/>
      <c r="E320" s="91"/>
      <c r="F320" s="92" t="s">
        <v>88</v>
      </c>
      <c r="G320" s="92"/>
      <c r="H320" s="92"/>
      <c r="I320" s="92"/>
      <c r="J320" s="92"/>
      <c r="K320" s="66" t="n">
        <v>874</v>
      </c>
      <c r="L320" s="88" t="n">
        <v>702</v>
      </c>
      <c r="M320" s="65" t="n">
        <v>5200900</v>
      </c>
      <c r="N320" s="66" t="n">
        <v>1</v>
      </c>
      <c r="O320" s="89" t="n">
        <f aca="false">+Q320/1000</f>
        <v>2356.6</v>
      </c>
      <c r="P320" s="89" t="n">
        <f aca="false">+R320/1000</f>
        <v>2015.7841</v>
      </c>
      <c r="Q320" s="68" t="n">
        <v>2356600</v>
      </c>
      <c r="R320" s="68" t="n">
        <v>2015784.1</v>
      </c>
    </row>
    <row r="321" customFormat="false" ht="14.25" hidden="false" customHeight="true" outlineLevel="0" collapsed="false">
      <c r="A321" s="84"/>
      <c r="B321" s="85"/>
      <c r="C321" s="86"/>
      <c r="D321" s="87" t="s">
        <v>148</v>
      </c>
      <c r="E321" s="87"/>
      <c r="F321" s="87"/>
      <c r="G321" s="87"/>
      <c r="H321" s="87"/>
      <c r="I321" s="87"/>
      <c r="J321" s="87"/>
      <c r="K321" s="66" t="n">
        <v>874</v>
      </c>
      <c r="L321" s="88" t="n">
        <v>704</v>
      </c>
      <c r="M321" s="65" t="n">
        <v>0</v>
      </c>
      <c r="N321" s="66" t="n">
        <v>0</v>
      </c>
      <c r="O321" s="89" t="n">
        <f aca="false">+Q321/1000</f>
        <v>52.406</v>
      </c>
      <c r="P321" s="89" t="n">
        <f aca="false">+R321/1000</f>
        <v>50.82387</v>
      </c>
      <c r="Q321" s="90" t="n">
        <v>52406</v>
      </c>
      <c r="R321" s="90" t="n">
        <v>50823.87</v>
      </c>
    </row>
    <row r="322" customFormat="false" ht="24" hidden="false" customHeight="true" outlineLevel="0" collapsed="false">
      <c r="A322" s="84"/>
      <c r="B322" s="85"/>
      <c r="C322" s="86"/>
      <c r="D322" s="87"/>
      <c r="E322" s="91" t="s">
        <v>87</v>
      </c>
      <c r="F322" s="91"/>
      <c r="G322" s="91"/>
      <c r="H322" s="91"/>
      <c r="I322" s="91"/>
      <c r="J322" s="91"/>
      <c r="K322" s="66" t="n">
        <v>874</v>
      </c>
      <c r="L322" s="88" t="n">
        <v>704</v>
      </c>
      <c r="M322" s="65" t="n">
        <v>4279900</v>
      </c>
      <c r="N322" s="66" t="n">
        <v>0</v>
      </c>
      <c r="O322" s="89" t="n">
        <f aca="false">+Q322/1000</f>
        <v>52.406</v>
      </c>
      <c r="P322" s="89" t="n">
        <f aca="false">+R322/1000</f>
        <v>50.82387</v>
      </c>
      <c r="Q322" s="68" t="n">
        <v>52406</v>
      </c>
      <c r="R322" s="68" t="n">
        <v>50823.87</v>
      </c>
    </row>
    <row r="323" customFormat="false" ht="14.25" hidden="false" customHeight="true" outlineLevel="0" collapsed="false">
      <c r="A323" s="84"/>
      <c r="B323" s="85"/>
      <c r="C323" s="86"/>
      <c r="D323" s="87"/>
      <c r="E323" s="91"/>
      <c r="F323" s="92" t="s">
        <v>88</v>
      </c>
      <c r="G323" s="92"/>
      <c r="H323" s="92"/>
      <c r="I323" s="92"/>
      <c r="J323" s="92"/>
      <c r="K323" s="66" t="n">
        <v>874</v>
      </c>
      <c r="L323" s="88" t="n">
        <v>704</v>
      </c>
      <c r="M323" s="65" t="n">
        <v>4279900</v>
      </c>
      <c r="N323" s="66" t="n">
        <v>1</v>
      </c>
      <c r="O323" s="89" t="n">
        <f aca="false">+Q323/1000</f>
        <v>52.406</v>
      </c>
      <c r="P323" s="89" t="n">
        <f aca="false">+R323/1000</f>
        <v>50.82387</v>
      </c>
      <c r="Q323" s="68" t="n">
        <v>52406</v>
      </c>
      <c r="R323" s="68" t="n">
        <v>50823.87</v>
      </c>
    </row>
    <row r="324" customFormat="false" ht="24" hidden="false" customHeight="true" outlineLevel="0" collapsed="false">
      <c r="A324" s="84"/>
      <c r="B324" s="85"/>
      <c r="C324" s="86"/>
      <c r="D324" s="87" t="s">
        <v>149</v>
      </c>
      <c r="E324" s="87"/>
      <c r="F324" s="87"/>
      <c r="G324" s="87"/>
      <c r="H324" s="87"/>
      <c r="I324" s="87"/>
      <c r="J324" s="87"/>
      <c r="K324" s="66" t="n">
        <v>874</v>
      </c>
      <c r="L324" s="88" t="n">
        <v>706</v>
      </c>
      <c r="M324" s="65" t="n">
        <v>0</v>
      </c>
      <c r="N324" s="66" t="n">
        <v>0</v>
      </c>
      <c r="O324" s="89" t="n">
        <f aca="false">+Q324/1000</f>
        <v>219.2</v>
      </c>
      <c r="P324" s="89" t="n">
        <f aca="false">+R324/1000</f>
        <v>219.2</v>
      </c>
      <c r="Q324" s="90" t="n">
        <v>219200</v>
      </c>
      <c r="R324" s="90" t="n">
        <v>219200</v>
      </c>
    </row>
    <row r="325" customFormat="false" ht="23.25" hidden="false" customHeight="true" outlineLevel="0" collapsed="false">
      <c r="A325" s="84"/>
      <c r="B325" s="85"/>
      <c r="C325" s="86"/>
      <c r="D325" s="87"/>
      <c r="E325" s="91" t="s">
        <v>150</v>
      </c>
      <c r="F325" s="91"/>
      <c r="G325" s="91"/>
      <c r="H325" s="91"/>
      <c r="I325" s="91"/>
      <c r="J325" s="91"/>
      <c r="K325" s="66" t="n">
        <v>874</v>
      </c>
      <c r="L325" s="88" t="n">
        <v>706</v>
      </c>
      <c r="M325" s="65" t="n">
        <v>4360100</v>
      </c>
      <c r="N325" s="66" t="n">
        <v>0</v>
      </c>
      <c r="O325" s="89" t="n">
        <f aca="false">+Q325/1000</f>
        <v>219.2</v>
      </c>
      <c r="P325" s="89" t="n">
        <f aca="false">+R325/1000</f>
        <v>219.2</v>
      </c>
      <c r="Q325" s="68" t="n">
        <v>219200</v>
      </c>
      <c r="R325" s="68" t="n">
        <v>219200</v>
      </c>
    </row>
    <row r="326" customFormat="false" ht="24.75" hidden="false" customHeight="true" outlineLevel="0" collapsed="false">
      <c r="A326" s="84"/>
      <c r="B326" s="85"/>
      <c r="C326" s="86"/>
      <c r="D326" s="87"/>
      <c r="E326" s="91"/>
      <c r="F326" s="92" t="s">
        <v>23</v>
      </c>
      <c r="G326" s="92"/>
      <c r="H326" s="92"/>
      <c r="I326" s="92"/>
      <c r="J326" s="92"/>
      <c r="K326" s="66" t="n">
        <v>874</v>
      </c>
      <c r="L326" s="88" t="n">
        <v>706</v>
      </c>
      <c r="M326" s="65" t="n">
        <v>4360100</v>
      </c>
      <c r="N326" s="66" t="n">
        <v>500</v>
      </c>
      <c r="O326" s="89" t="n">
        <f aca="false">+Q326/1000</f>
        <v>219.2</v>
      </c>
      <c r="P326" s="89" t="n">
        <f aca="false">+R326/1000</f>
        <v>219.2</v>
      </c>
      <c r="Q326" s="90" t="n">
        <v>219200</v>
      </c>
      <c r="R326" s="90" t="n">
        <v>219200</v>
      </c>
    </row>
    <row r="327" customFormat="false" ht="14.25" hidden="false" customHeight="true" outlineLevel="0" collapsed="false">
      <c r="A327" s="84"/>
      <c r="B327" s="85"/>
      <c r="C327" s="86"/>
      <c r="D327" s="87" t="s">
        <v>143</v>
      </c>
      <c r="E327" s="87"/>
      <c r="F327" s="87"/>
      <c r="G327" s="87"/>
      <c r="H327" s="87"/>
      <c r="I327" s="87"/>
      <c r="J327" s="87"/>
      <c r="K327" s="66" t="n">
        <v>874</v>
      </c>
      <c r="L327" s="88" t="n">
        <v>707</v>
      </c>
      <c r="M327" s="65" t="n">
        <v>0</v>
      </c>
      <c r="N327" s="66" t="n">
        <v>0</v>
      </c>
      <c r="O327" s="89" t="n">
        <f aca="false">+Q327/1000</f>
        <v>8288.33995</v>
      </c>
      <c r="P327" s="89" t="n">
        <f aca="false">+R327/1000</f>
        <v>8081.55776</v>
      </c>
      <c r="Q327" s="90" t="n">
        <v>8288339.95</v>
      </c>
      <c r="R327" s="90" t="n">
        <v>8081557.76</v>
      </c>
    </row>
    <row r="328" customFormat="false" ht="14.25" hidden="false" customHeight="true" outlineLevel="0" collapsed="false">
      <c r="A328" s="84"/>
      <c r="B328" s="85"/>
      <c r="C328" s="86"/>
      <c r="D328" s="87"/>
      <c r="E328" s="91" t="s">
        <v>151</v>
      </c>
      <c r="F328" s="91"/>
      <c r="G328" s="91"/>
      <c r="H328" s="91"/>
      <c r="I328" s="91"/>
      <c r="J328" s="91"/>
      <c r="K328" s="66" t="n">
        <v>874</v>
      </c>
      <c r="L328" s="88" t="n">
        <v>707</v>
      </c>
      <c r="M328" s="65" t="n">
        <v>4320200</v>
      </c>
      <c r="N328" s="66" t="n">
        <v>0</v>
      </c>
      <c r="O328" s="89" t="n">
        <f aca="false">+Q328/1000</f>
        <v>250</v>
      </c>
      <c r="P328" s="89" t="n">
        <f aca="false">+R328/1000</f>
        <v>50</v>
      </c>
      <c r="Q328" s="90" t="n">
        <v>250000</v>
      </c>
      <c r="R328" s="90" t="n">
        <v>50000</v>
      </c>
    </row>
    <row r="329" customFormat="false" ht="27.75" hidden="false" customHeight="true" outlineLevel="0" collapsed="false">
      <c r="A329" s="84"/>
      <c r="B329" s="85"/>
      <c r="C329" s="86"/>
      <c r="D329" s="87"/>
      <c r="E329" s="91"/>
      <c r="F329" s="92" t="s">
        <v>23</v>
      </c>
      <c r="G329" s="92"/>
      <c r="H329" s="92"/>
      <c r="I329" s="92"/>
      <c r="J329" s="92"/>
      <c r="K329" s="66" t="n">
        <v>874</v>
      </c>
      <c r="L329" s="88" t="n">
        <v>707</v>
      </c>
      <c r="M329" s="65" t="n">
        <v>4320200</v>
      </c>
      <c r="N329" s="66" t="n">
        <v>500</v>
      </c>
      <c r="O329" s="89" t="n">
        <f aca="false">+Q329/1000</f>
        <v>250</v>
      </c>
      <c r="P329" s="89" t="n">
        <f aca="false">+R329/1000</f>
        <v>50</v>
      </c>
      <c r="Q329" s="68" t="n">
        <v>250000</v>
      </c>
      <c r="R329" s="68" t="n">
        <v>50000</v>
      </c>
    </row>
    <row r="330" customFormat="false" ht="24.75" hidden="false" customHeight="true" outlineLevel="0" collapsed="false">
      <c r="A330" s="84"/>
      <c r="B330" s="85"/>
      <c r="C330" s="86"/>
      <c r="D330" s="87"/>
      <c r="E330" s="91" t="s">
        <v>87</v>
      </c>
      <c r="F330" s="91"/>
      <c r="G330" s="91"/>
      <c r="H330" s="91"/>
      <c r="I330" s="91"/>
      <c r="J330" s="91"/>
      <c r="K330" s="66" t="n">
        <v>874</v>
      </c>
      <c r="L330" s="88" t="n">
        <v>707</v>
      </c>
      <c r="M330" s="65" t="n">
        <v>4329900</v>
      </c>
      <c r="N330" s="66" t="n">
        <v>0</v>
      </c>
      <c r="O330" s="89" t="n">
        <f aca="false">+Q330/1000</f>
        <v>2278.996</v>
      </c>
      <c r="P330" s="89" t="n">
        <f aca="false">+R330/1000</f>
        <v>2272.21381</v>
      </c>
      <c r="Q330" s="90" t="n">
        <v>2278996</v>
      </c>
      <c r="R330" s="90" t="n">
        <v>2272213.81</v>
      </c>
    </row>
    <row r="331" customFormat="false" ht="15" hidden="false" customHeight="true" outlineLevel="0" collapsed="false">
      <c r="A331" s="84"/>
      <c r="B331" s="85"/>
      <c r="C331" s="86"/>
      <c r="D331" s="87"/>
      <c r="E331" s="91"/>
      <c r="F331" s="92" t="s">
        <v>88</v>
      </c>
      <c r="G331" s="92"/>
      <c r="H331" s="92"/>
      <c r="I331" s="92"/>
      <c r="J331" s="92"/>
      <c r="K331" s="66" t="n">
        <v>874</v>
      </c>
      <c r="L331" s="88" t="n">
        <v>707</v>
      </c>
      <c r="M331" s="65" t="n">
        <v>4329900</v>
      </c>
      <c r="N331" s="66" t="n">
        <v>1</v>
      </c>
      <c r="O331" s="89" t="n">
        <f aca="false">+Q331/1000</f>
        <v>2278.996</v>
      </c>
      <c r="P331" s="89" t="n">
        <f aca="false">+R331/1000</f>
        <v>2272.21381</v>
      </c>
      <c r="Q331" s="68" t="n">
        <v>2278996</v>
      </c>
      <c r="R331" s="68" t="n">
        <v>2272213.81</v>
      </c>
    </row>
    <row r="332" customFormat="false" ht="24" hidden="false" customHeight="true" outlineLevel="0" collapsed="false">
      <c r="A332" s="84"/>
      <c r="B332" s="85"/>
      <c r="C332" s="86"/>
      <c r="D332" s="87"/>
      <c r="E332" s="91" t="s">
        <v>144</v>
      </c>
      <c r="F332" s="91"/>
      <c r="G332" s="91"/>
      <c r="H332" s="91"/>
      <c r="I332" s="91"/>
      <c r="J332" s="91"/>
      <c r="K332" s="66" t="n">
        <v>874</v>
      </c>
      <c r="L332" s="88" t="n">
        <v>707</v>
      </c>
      <c r="M332" s="65" t="n">
        <v>5224600</v>
      </c>
      <c r="N332" s="66" t="n">
        <v>0</v>
      </c>
      <c r="O332" s="89" t="n">
        <f aca="false">+Q332/1000</f>
        <v>5759.34395</v>
      </c>
      <c r="P332" s="89" t="n">
        <f aca="false">+R332/1000</f>
        <v>5759.34395</v>
      </c>
      <c r="Q332" s="90" t="n">
        <v>5759343.95</v>
      </c>
      <c r="R332" s="90" t="n">
        <v>5759343.95</v>
      </c>
    </row>
    <row r="333" customFormat="false" ht="16.5" hidden="false" customHeight="true" outlineLevel="0" collapsed="false">
      <c r="A333" s="84"/>
      <c r="B333" s="85"/>
      <c r="C333" s="86"/>
      <c r="D333" s="87"/>
      <c r="E333" s="91"/>
      <c r="F333" s="92" t="s">
        <v>31</v>
      </c>
      <c r="G333" s="92"/>
      <c r="H333" s="92"/>
      <c r="I333" s="92"/>
      <c r="J333" s="92"/>
      <c r="K333" s="66" t="n">
        <v>874</v>
      </c>
      <c r="L333" s="88" t="n">
        <v>707</v>
      </c>
      <c r="M333" s="65" t="n">
        <v>5224600</v>
      </c>
      <c r="N333" s="66" t="n">
        <v>13</v>
      </c>
      <c r="O333" s="89" t="n">
        <f aca="false">+Q333/1000</f>
        <v>5759.34395</v>
      </c>
      <c r="P333" s="89" t="n">
        <f aca="false">+R333/1000</f>
        <v>5759.34395</v>
      </c>
      <c r="Q333" s="68" t="n">
        <v>5759343.95</v>
      </c>
      <c r="R333" s="68" t="n">
        <v>5759343.95</v>
      </c>
    </row>
    <row r="334" customFormat="false" ht="14.25" hidden="false" customHeight="true" outlineLevel="0" collapsed="false">
      <c r="A334" s="84"/>
      <c r="B334" s="85"/>
      <c r="C334" s="86"/>
      <c r="D334" s="87" t="s">
        <v>152</v>
      </c>
      <c r="E334" s="87"/>
      <c r="F334" s="87"/>
      <c r="G334" s="87"/>
      <c r="H334" s="87"/>
      <c r="I334" s="87"/>
      <c r="J334" s="87"/>
      <c r="K334" s="66" t="n">
        <v>874</v>
      </c>
      <c r="L334" s="88" t="n">
        <v>709</v>
      </c>
      <c r="M334" s="65" t="n">
        <v>0</v>
      </c>
      <c r="N334" s="66" t="n">
        <v>0</v>
      </c>
      <c r="O334" s="89" t="n">
        <f aca="false">+Q334/1000</f>
        <v>13886.994</v>
      </c>
      <c r="P334" s="89" t="n">
        <f aca="false">+R334/1000</f>
        <v>13854.39763</v>
      </c>
      <c r="Q334" s="90" t="n">
        <v>13886994</v>
      </c>
      <c r="R334" s="90" t="n">
        <v>13854397.63</v>
      </c>
    </row>
    <row r="335" customFormat="false" ht="14.25" hidden="false" customHeight="true" outlineLevel="0" collapsed="false">
      <c r="A335" s="84"/>
      <c r="B335" s="85"/>
      <c r="C335" s="86"/>
      <c r="D335" s="87"/>
      <c r="E335" s="91" t="s">
        <v>22</v>
      </c>
      <c r="F335" s="91"/>
      <c r="G335" s="91"/>
      <c r="H335" s="91"/>
      <c r="I335" s="91"/>
      <c r="J335" s="91"/>
      <c r="K335" s="66" t="n">
        <v>874</v>
      </c>
      <c r="L335" s="88" t="n">
        <v>709</v>
      </c>
      <c r="M335" s="65" t="n">
        <v>20400</v>
      </c>
      <c r="N335" s="66" t="n">
        <v>0</v>
      </c>
      <c r="O335" s="89" t="n">
        <f aca="false">+Q335/1000</f>
        <v>1993.007</v>
      </c>
      <c r="P335" s="89" t="n">
        <f aca="false">+R335/1000</f>
        <v>1993.00568</v>
      </c>
      <c r="Q335" s="68" t="n">
        <v>1993007</v>
      </c>
      <c r="R335" s="68" t="n">
        <v>1993005.68</v>
      </c>
    </row>
    <row r="336" customFormat="false" ht="24" hidden="false" customHeight="true" outlineLevel="0" collapsed="false">
      <c r="A336" s="84"/>
      <c r="B336" s="85"/>
      <c r="C336" s="86"/>
      <c r="D336" s="87"/>
      <c r="E336" s="91"/>
      <c r="F336" s="92" t="s">
        <v>23</v>
      </c>
      <c r="G336" s="92"/>
      <c r="H336" s="92"/>
      <c r="I336" s="92"/>
      <c r="J336" s="92"/>
      <c r="K336" s="66" t="n">
        <v>874</v>
      </c>
      <c r="L336" s="88" t="n">
        <v>709</v>
      </c>
      <c r="M336" s="65" t="n">
        <v>20400</v>
      </c>
      <c r="N336" s="66" t="n">
        <v>500</v>
      </c>
      <c r="O336" s="89" t="n">
        <f aca="false">+Q336/1000</f>
        <v>1993.007</v>
      </c>
      <c r="P336" s="89" t="n">
        <f aca="false">+R336/1000</f>
        <v>1993.00568</v>
      </c>
      <c r="Q336" s="90" t="n">
        <v>1993007</v>
      </c>
      <c r="R336" s="90" t="n">
        <v>1993005.68</v>
      </c>
    </row>
    <row r="337" customFormat="false" ht="25.5" hidden="false" customHeight="true" outlineLevel="0" collapsed="false">
      <c r="A337" s="84"/>
      <c r="B337" s="85"/>
      <c r="C337" s="86"/>
      <c r="D337" s="87"/>
      <c r="E337" s="91" t="s">
        <v>87</v>
      </c>
      <c r="F337" s="91"/>
      <c r="G337" s="91"/>
      <c r="H337" s="91"/>
      <c r="I337" s="91"/>
      <c r="J337" s="91"/>
      <c r="K337" s="66" t="n">
        <v>874</v>
      </c>
      <c r="L337" s="88" t="n">
        <v>709</v>
      </c>
      <c r="M337" s="65" t="n">
        <v>4359900</v>
      </c>
      <c r="N337" s="66" t="n">
        <v>0</v>
      </c>
      <c r="O337" s="89" t="n">
        <f aca="false">+Q337/1000</f>
        <v>0.556</v>
      </c>
      <c r="P337" s="89" t="n">
        <f aca="false">+R337/1000</f>
        <v>0.55598</v>
      </c>
      <c r="Q337" s="90" t="n">
        <v>556</v>
      </c>
      <c r="R337" s="90" t="n">
        <v>555.98</v>
      </c>
    </row>
    <row r="338" customFormat="false" ht="14.25" hidden="false" customHeight="true" outlineLevel="0" collapsed="false">
      <c r="A338" s="84"/>
      <c r="B338" s="85"/>
      <c r="C338" s="86"/>
      <c r="D338" s="87"/>
      <c r="E338" s="91"/>
      <c r="F338" s="92" t="s">
        <v>88</v>
      </c>
      <c r="G338" s="92"/>
      <c r="H338" s="92"/>
      <c r="I338" s="92"/>
      <c r="J338" s="92"/>
      <c r="K338" s="66" t="n">
        <v>874</v>
      </c>
      <c r="L338" s="88" t="n">
        <v>709</v>
      </c>
      <c r="M338" s="65" t="n">
        <v>4359900</v>
      </c>
      <c r="N338" s="66" t="n">
        <v>1</v>
      </c>
      <c r="O338" s="89" t="n">
        <f aca="false">+Q338/1000</f>
        <v>0.556</v>
      </c>
      <c r="P338" s="89" t="n">
        <f aca="false">+R338/1000</f>
        <v>0.55598</v>
      </c>
      <c r="Q338" s="68" t="n">
        <v>556</v>
      </c>
      <c r="R338" s="68" t="n">
        <v>555.98</v>
      </c>
    </row>
    <row r="339" customFormat="false" ht="22.5" hidden="false" customHeight="true" outlineLevel="0" collapsed="false">
      <c r="A339" s="84"/>
      <c r="B339" s="85"/>
      <c r="C339" s="86"/>
      <c r="D339" s="87"/>
      <c r="E339" s="91" t="s">
        <v>87</v>
      </c>
      <c r="F339" s="91"/>
      <c r="G339" s="91"/>
      <c r="H339" s="91"/>
      <c r="I339" s="91"/>
      <c r="J339" s="91"/>
      <c r="K339" s="66" t="n">
        <v>874</v>
      </c>
      <c r="L339" s="88" t="n">
        <v>709</v>
      </c>
      <c r="M339" s="65" t="n">
        <v>4529900</v>
      </c>
      <c r="N339" s="66" t="n">
        <v>0</v>
      </c>
      <c r="O339" s="89" t="n">
        <f aca="false">+Q339/1000</f>
        <v>11888.431</v>
      </c>
      <c r="P339" s="89" t="n">
        <f aca="false">+R339/1000</f>
        <v>11860.83597</v>
      </c>
      <c r="Q339" s="90" t="n">
        <v>11888431</v>
      </c>
      <c r="R339" s="90" t="n">
        <v>11860835.97</v>
      </c>
      <c r="T339" s="101"/>
    </row>
    <row r="340" customFormat="false" ht="14.25" hidden="false" customHeight="true" outlineLevel="0" collapsed="false">
      <c r="A340" s="84"/>
      <c r="B340" s="85"/>
      <c r="C340" s="86"/>
      <c r="D340" s="87"/>
      <c r="E340" s="91"/>
      <c r="F340" s="92" t="s">
        <v>88</v>
      </c>
      <c r="G340" s="92"/>
      <c r="H340" s="92"/>
      <c r="I340" s="92"/>
      <c r="J340" s="92"/>
      <c r="K340" s="66" t="n">
        <v>874</v>
      </c>
      <c r="L340" s="88" t="n">
        <v>709</v>
      </c>
      <c r="M340" s="65" t="n">
        <v>4529900</v>
      </c>
      <c r="N340" s="66" t="n">
        <v>1</v>
      </c>
      <c r="O340" s="89" t="n">
        <f aca="false">+Q340/1000</f>
        <v>11888.431</v>
      </c>
      <c r="P340" s="89" t="n">
        <f aca="false">+R340/1000</f>
        <v>11860.83597</v>
      </c>
      <c r="Q340" s="68" t="n">
        <v>11888431</v>
      </c>
      <c r="R340" s="68" t="n">
        <v>11860835.97</v>
      </c>
    </row>
    <row r="341" customFormat="false" ht="14.25" hidden="false" customHeight="true" outlineLevel="0" collapsed="false">
      <c r="A341" s="84"/>
      <c r="B341" s="85"/>
      <c r="C341" s="86"/>
      <c r="D341" s="87"/>
      <c r="E341" s="91" t="s">
        <v>80</v>
      </c>
      <c r="F341" s="91"/>
      <c r="G341" s="91"/>
      <c r="H341" s="91"/>
      <c r="I341" s="91"/>
      <c r="J341" s="91"/>
      <c r="K341" s="66" t="n">
        <v>874</v>
      </c>
      <c r="L341" s="88" t="n">
        <v>709</v>
      </c>
      <c r="M341" s="65" t="n">
        <v>7950000</v>
      </c>
      <c r="N341" s="66" t="n">
        <v>0</v>
      </c>
      <c r="O341" s="89" t="n">
        <f aca="false">+Q341/1000</f>
        <v>5</v>
      </c>
      <c r="P341" s="89" t="n">
        <f aca="false">+R341/1000</f>
        <v>0</v>
      </c>
      <c r="Q341" s="90" t="n">
        <v>5000</v>
      </c>
      <c r="R341" s="90" t="n">
        <v>0</v>
      </c>
    </row>
    <row r="342" customFormat="false" ht="14.25" hidden="false" customHeight="true" outlineLevel="0" collapsed="false">
      <c r="A342" s="84"/>
      <c r="B342" s="85"/>
      <c r="C342" s="86"/>
      <c r="D342" s="87"/>
      <c r="E342" s="91"/>
      <c r="F342" s="92" t="s">
        <v>153</v>
      </c>
      <c r="G342" s="92"/>
      <c r="H342" s="92"/>
      <c r="I342" s="92"/>
      <c r="J342" s="92"/>
      <c r="K342" s="66" t="n">
        <v>874</v>
      </c>
      <c r="L342" s="88" t="n">
        <v>709</v>
      </c>
      <c r="M342" s="65" t="n">
        <v>7950000</v>
      </c>
      <c r="N342" s="66" t="n">
        <v>22</v>
      </c>
      <c r="O342" s="89" t="n">
        <f aca="false">+Q342/1000</f>
        <v>5</v>
      </c>
      <c r="P342" s="89" t="n">
        <f aca="false">+R342/1000</f>
        <v>0</v>
      </c>
      <c r="Q342" s="68" t="n">
        <v>5000</v>
      </c>
      <c r="R342" s="68" t="n">
        <v>0</v>
      </c>
    </row>
    <row r="343" customFormat="false" ht="14.25" hidden="false" customHeight="true" outlineLevel="0" collapsed="false">
      <c r="A343" s="84"/>
      <c r="B343" s="93" t="s">
        <v>34</v>
      </c>
      <c r="C343" s="93"/>
      <c r="D343" s="93"/>
      <c r="E343" s="93"/>
      <c r="F343" s="93"/>
      <c r="G343" s="93"/>
      <c r="H343" s="93"/>
      <c r="I343" s="93"/>
      <c r="J343" s="93"/>
      <c r="K343" s="57" t="n">
        <v>874</v>
      </c>
      <c r="L343" s="94" t="n">
        <v>1000</v>
      </c>
      <c r="M343" s="56" t="n">
        <v>0</v>
      </c>
      <c r="N343" s="57" t="n">
        <v>0</v>
      </c>
      <c r="O343" s="89" t="n">
        <f aca="false">+Q343/1000</f>
        <v>2239.7</v>
      </c>
      <c r="P343" s="89" t="n">
        <f aca="false">+R343/1000</f>
        <v>2130</v>
      </c>
      <c r="Q343" s="95" t="n">
        <v>2239700</v>
      </c>
      <c r="R343" s="95" t="n">
        <v>2130000</v>
      </c>
    </row>
    <row r="344" customFormat="false" ht="14.25" hidden="false" customHeight="true" outlineLevel="0" collapsed="false">
      <c r="A344" s="84"/>
      <c r="B344" s="85"/>
      <c r="C344" s="86"/>
      <c r="D344" s="87" t="s">
        <v>154</v>
      </c>
      <c r="E344" s="87"/>
      <c r="F344" s="87"/>
      <c r="G344" s="87"/>
      <c r="H344" s="87"/>
      <c r="I344" s="87"/>
      <c r="J344" s="87"/>
      <c r="K344" s="66" t="n">
        <v>874</v>
      </c>
      <c r="L344" s="88" t="n">
        <v>1004</v>
      </c>
      <c r="M344" s="65" t="n">
        <v>0</v>
      </c>
      <c r="N344" s="66" t="n">
        <v>0</v>
      </c>
      <c r="O344" s="89" t="n">
        <f aca="false">+Q344/1000</f>
        <v>2239.7</v>
      </c>
      <c r="P344" s="89" t="n">
        <f aca="false">+R344/1000</f>
        <v>2130</v>
      </c>
      <c r="Q344" s="68" t="n">
        <v>2239700</v>
      </c>
      <c r="R344" s="68" t="n">
        <v>2130000</v>
      </c>
    </row>
    <row r="345" customFormat="false" ht="47.25" hidden="false" customHeight="true" outlineLevel="0" collapsed="false">
      <c r="A345" s="84"/>
      <c r="B345" s="85"/>
      <c r="C345" s="86"/>
      <c r="D345" s="87"/>
      <c r="E345" s="91" t="s">
        <v>155</v>
      </c>
      <c r="F345" s="91"/>
      <c r="G345" s="91"/>
      <c r="H345" s="91"/>
      <c r="I345" s="91"/>
      <c r="J345" s="91"/>
      <c r="K345" s="66" t="n">
        <v>874</v>
      </c>
      <c r="L345" s="88" t="n">
        <v>1004</v>
      </c>
      <c r="M345" s="65" t="n">
        <v>5201000</v>
      </c>
      <c r="N345" s="66" t="n">
        <v>0</v>
      </c>
      <c r="O345" s="89" t="n">
        <f aca="false">+Q345/1000</f>
        <v>2239.7</v>
      </c>
      <c r="P345" s="89" t="n">
        <f aca="false">+R345/1000</f>
        <v>2130</v>
      </c>
      <c r="Q345" s="68" t="n">
        <v>2239700</v>
      </c>
      <c r="R345" s="68" t="n">
        <v>2130000</v>
      </c>
    </row>
    <row r="346" customFormat="false" ht="14.25" hidden="false" customHeight="true" outlineLevel="0" collapsed="false">
      <c r="A346" s="40"/>
      <c r="B346" s="69"/>
      <c r="C346" s="70"/>
      <c r="D346" s="62"/>
      <c r="E346" s="73"/>
      <c r="F346" s="74" t="s">
        <v>37</v>
      </c>
      <c r="G346" s="74"/>
      <c r="H346" s="74"/>
      <c r="I346" s="74"/>
      <c r="J346" s="74"/>
      <c r="K346" s="63" t="n">
        <v>874</v>
      </c>
      <c r="L346" s="64" t="n">
        <v>1004</v>
      </c>
      <c r="M346" s="102" t="n">
        <v>5201000</v>
      </c>
      <c r="N346" s="103" t="n">
        <v>5</v>
      </c>
      <c r="O346" s="104" t="n">
        <f aca="false">+Q346/1000</f>
        <v>2239.7</v>
      </c>
      <c r="P346" s="104" t="n">
        <f aca="false">+R346/1000</f>
        <v>2130</v>
      </c>
      <c r="Q346" s="68" t="n">
        <v>2239700</v>
      </c>
      <c r="R346" s="68" t="n">
        <v>2130000</v>
      </c>
    </row>
    <row r="347" customFormat="false" ht="15.75" hidden="false" customHeight="true" outlineLevel="0" collapsed="false">
      <c r="A347" s="6"/>
      <c r="B347" s="105"/>
      <c r="C347" s="106"/>
      <c r="D347" s="106"/>
      <c r="E347" s="106"/>
      <c r="F347" s="106"/>
      <c r="G347" s="106"/>
      <c r="H347" s="106"/>
      <c r="I347" s="106"/>
      <c r="J347" s="107" t="s">
        <v>156</v>
      </c>
      <c r="K347" s="108" t="n">
        <v>0</v>
      </c>
      <c r="L347" s="108" t="n">
        <v>0</v>
      </c>
      <c r="M347" s="109" t="n">
        <v>0</v>
      </c>
      <c r="N347" s="109" t="n">
        <v>0</v>
      </c>
      <c r="O347" s="110" t="n">
        <f aca="false">+Q347/1000</f>
        <v>752414.843</v>
      </c>
      <c r="P347" s="111" t="n">
        <f aca="false">+R347/1000</f>
        <v>698293.95707</v>
      </c>
      <c r="Q347" s="112" t="n">
        <v>752414843</v>
      </c>
      <c r="R347" s="113" t="n">
        <v>698293957.07</v>
      </c>
    </row>
    <row r="348" customFormat="false" ht="12.75" hidden="false" customHeight="true" outlineLevel="0" collapsed="false">
      <c r="A348" s="114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15"/>
      <c r="P348" s="115"/>
      <c r="Q348" s="7"/>
    </row>
    <row r="349" customFormat="false" ht="36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7"/>
      <c r="K349" s="118"/>
      <c r="L349" s="118"/>
      <c r="M349" s="118"/>
      <c r="N349" s="118"/>
      <c r="O349" s="118"/>
      <c r="P349" s="119"/>
      <c r="Q349" s="6"/>
    </row>
    <row r="350" customFormat="false" ht="12.7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7"/>
      <c r="K350" s="117"/>
      <c r="L350" s="117"/>
      <c r="M350" s="117"/>
      <c r="N350" s="117"/>
      <c r="O350" s="117"/>
      <c r="P350" s="117"/>
      <c r="Q350" s="6"/>
    </row>
    <row r="351" customFormat="false" ht="12.7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20" t="s">
        <v>157</v>
      </c>
      <c r="K351" s="121"/>
      <c r="L351" s="121"/>
      <c r="M351" s="121"/>
      <c r="N351" s="121"/>
      <c r="O351" s="121"/>
      <c r="P351" s="121"/>
      <c r="Q351" s="6"/>
    </row>
    <row r="352" customFormat="false" ht="12.7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20" t="s">
        <v>158</v>
      </c>
      <c r="K352" s="121"/>
      <c r="L352" s="122"/>
      <c r="M352" s="122"/>
      <c r="N352" s="122"/>
      <c r="O352" s="121"/>
      <c r="P352" s="122"/>
      <c r="Q352" s="6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3"/>
      <c r="H353" s="123"/>
      <c r="I353" s="123"/>
      <c r="J353" s="120" t="s">
        <v>159</v>
      </c>
      <c r="K353" s="120"/>
      <c r="L353" s="120"/>
      <c r="M353" s="124"/>
      <c r="N353" s="120"/>
      <c r="P353" s="120" t="s">
        <v>160</v>
      </c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</row>
  </sheetData>
  <mergeCells count="319">
    <mergeCell ref="L1:P1"/>
    <mergeCell ref="K2:P2"/>
    <mergeCell ref="K3:P3"/>
    <mergeCell ref="K4:P4"/>
    <mergeCell ref="K5:P5"/>
    <mergeCell ref="K6:P6"/>
    <mergeCell ref="J13:AC13"/>
    <mergeCell ref="J14:AD14"/>
    <mergeCell ref="L15:N15"/>
    <mergeCell ref="K20:K22"/>
    <mergeCell ref="L20:L22"/>
    <mergeCell ref="M20:M22"/>
    <mergeCell ref="N20:N22"/>
    <mergeCell ref="B22:J22"/>
    <mergeCell ref="B23:J23"/>
    <mergeCell ref="B24:J24"/>
    <mergeCell ref="B25:J25"/>
    <mergeCell ref="B26:J26"/>
    <mergeCell ref="D27:J27"/>
    <mergeCell ref="E28:J28"/>
    <mergeCell ref="F29:J29"/>
    <mergeCell ref="G30:J30"/>
    <mergeCell ref="H31:J31"/>
    <mergeCell ref="I32:J32"/>
    <mergeCell ref="D34:J34"/>
    <mergeCell ref="E35:J35"/>
    <mergeCell ref="F36:J36"/>
    <mergeCell ref="D37:J37"/>
    <mergeCell ref="E38:J38"/>
    <mergeCell ref="F39:J39"/>
    <mergeCell ref="D40:J40"/>
    <mergeCell ref="E41:J41"/>
    <mergeCell ref="F42:J42"/>
    <mergeCell ref="B43:J43"/>
    <mergeCell ref="D44:J44"/>
    <mergeCell ref="E45:J45"/>
    <mergeCell ref="F46:J46"/>
    <mergeCell ref="B47:J47"/>
    <mergeCell ref="D48:J48"/>
    <mergeCell ref="E49:J49"/>
    <mergeCell ref="F50:J50"/>
    <mergeCell ref="E51:J51"/>
    <mergeCell ref="F52:J52"/>
    <mergeCell ref="D53:J53"/>
    <mergeCell ref="E54:J54"/>
    <mergeCell ref="F55:J55"/>
    <mergeCell ref="G56:J56"/>
    <mergeCell ref="H57:J57"/>
    <mergeCell ref="I58:J58"/>
    <mergeCell ref="F60:J60"/>
    <mergeCell ref="E61:J61"/>
    <mergeCell ref="F62:J62"/>
    <mergeCell ref="G63:J63"/>
    <mergeCell ref="H64:J64"/>
    <mergeCell ref="I65:J65"/>
    <mergeCell ref="F67:J67"/>
    <mergeCell ref="E68:J68"/>
    <mergeCell ref="F69:J69"/>
    <mergeCell ref="G70:J70"/>
    <mergeCell ref="H71:J71"/>
    <mergeCell ref="I72:J72"/>
    <mergeCell ref="D74:J74"/>
    <mergeCell ref="E75:J75"/>
    <mergeCell ref="F76:J76"/>
    <mergeCell ref="D77:J77"/>
    <mergeCell ref="E78:J78"/>
    <mergeCell ref="F79:J79"/>
    <mergeCell ref="E80:J80"/>
    <mergeCell ref="F81:J81"/>
    <mergeCell ref="G82:J82"/>
    <mergeCell ref="H83:J83"/>
    <mergeCell ref="I84:J84"/>
    <mergeCell ref="F86:J86"/>
    <mergeCell ref="E87:J87"/>
    <mergeCell ref="F88:J88"/>
    <mergeCell ref="E89:J89"/>
    <mergeCell ref="F90:J90"/>
    <mergeCell ref="B91:J91"/>
    <mergeCell ref="B92:J92"/>
    <mergeCell ref="D93:J93"/>
    <mergeCell ref="E94:J94"/>
    <mergeCell ref="F95:J95"/>
    <mergeCell ref="E96:J96"/>
    <mergeCell ref="F97:J97"/>
    <mergeCell ref="G98:J98"/>
    <mergeCell ref="H99:J99"/>
    <mergeCell ref="I100:J100"/>
    <mergeCell ref="D102:J102"/>
    <mergeCell ref="E103:J103"/>
    <mergeCell ref="F104:J104"/>
    <mergeCell ref="D105:J105"/>
    <mergeCell ref="E106:J106"/>
    <mergeCell ref="F107:J107"/>
    <mergeCell ref="E108:J108"/>
    <mergeCell ref="F109:J109"/>
    <mergeCell ref="D110:J110"/>
    <mergeCell ref="E111:J111"/>
    <mergeCell ref="F112:J112"/>
    <mergeCell ref="D113:J113"/>
    <mergeCell ref="E114:J114"/>
    <mergeCell ref="F115:J115"/>
    <mergeCell ref="D116:J116"/>
    <mergeCell ref="E117:J117"/>
    <mergeCell ref="F118:J118"/>
    <mergeCell ref="E119:J119"/>
    <mergeCell ref="F120:J120"/>
    <mergeCell ref="E122:J122"/>
    <mergeCell ref="F123:J123"/>
    <mergeCell ref="E124:J124"/>
    <mergeCell ref="F125:J125"/>
    <mergeCell ref="B126:J126"/>
    <mergeCell ref="D127:J127"/>
    <mergeCell ref="E128:J128"/>
    <mergeCell ref="F129:J129"/>
    <mergeCell ref="E130:J130"/>
    <mergeCell ref="F131:J131"/>
    <mergeCell ref="D132:J132"/>
    <mergeCell ref="E133:J133"/>
    <mergeCell ref="F134:J134"/>
    <mergeCell ref="G135:J135"/>
    <mergeCell ref="H136:J136"/>
    <mergeCell ref="I137:J137"/>
    <mergeCell ref="I139:J139"/>
    <mergeCell ref="H141:J141"/>
    <mergeCell ref="I142:J142"/>
    <mergeCell ref="E144:J144"/>
    <mergeCell ref="F145:J145"/>
    <mergeCell ref="E146:J146"/>
    <mergeCell ref="F147:J147"/>
    <mergeCell ref="E148:J148"/>
    <mergeCell ref="F149:J149"/>
    <mergeCell ref="F150:J150"/>
    <mergeCell ref="G151:J151"/>
    <mergeCell ref="H152:J152"/>
    <mergeCell ref="I153:J153"/>
    <mergeCell ref="D155:J155"/>
    <mergeCell ref="E156:J156"/>
    <mergeCell ref="F157:J157"/>
    <mergeCell ref="B158:J158"/>
    <mergeCell ref="D159:J159"/>
    <mergeCell ref="E160:J160"/>
    <mergeCell ref="F161:J161"/>
    <mergeCell ref="B162:J162"/>
    <mergeCell ref="D163:J163"/>
    <mergeCell ref="E164:J164"/>
    <mergeCell ref="F165:J165"/>
    <mergeCell ref="G166:J166"/>
    <mergeCell ref="H167:J167"/>
    <mergeCell ref="E169:J169"/>
    <mergeCell ref="F170:J170"/>
    <mergeCell ref="E171:J171"/>
    <mergeCell ref="F172:J172"/>
    <mergeCell ref="E173:J173"/>
    <mergeCell ref="F174:J174"/>
    <mergeCell ref="G175:J175"/>
    <mergeCell ref="H176:J176"/>
    <mergeCell ref="I177:J177"/>
    <mergeCell ref="G179:J179"/>
    <mergeCell ref="H180:J180"/>
    <mergeCell ref="F182:J182"/>
    <mergeCell ref="E183:J183"/>
    <mergeCell ref="F184:J184"/>
    <mergeCell ref="G185:J185"/>
    <mergeCell ref="H186:J186"/>
    <mergeCell ref="I187:J187"/>
    <mergeCell ref="E189:J189"/>
    <mergeCell ref="F190:J190"/>
    <mergeCell ref="G191:J191"/>
    <mergeCell ref="H192:J192"/>
    <mergeCell ref="I193:J193"/>
    <mergeCell ref="E195:J195"/>
    <mergeCell ref="F196:J196"/>
    <mergeCell ref="F198:J198"/>
    <mergeCell ref="D199:J199"/>
    <mergeCell ref="E200:J200"/>
    <mergeCell ref="F201:J201"/>
    <mergeCell ref="G202:J202"/>
    <mergeCell ref="H203:J203"/>
    <mergeCell ref="I204:J204"/>
    <mergeCell ref="E206:J206"/>
    <mergeCell ref="F207:J207"/>
    <mergeCell ref="G208:J208"/>
    <mergeCell ref="H209:J209"/>
    <mergeCell ref="I210:J210"/>
    <mergeCell ref="F212:J212"/>
    <mergeCell ref="E213:J213"/>
    <mergeCell ref="F214:J214"/>
    <mergeCell ref="E215:J215"/>
    <mergeCell ref="F216:J216"/>
    <mergeCell ref="E217:J217"/>
    <mergeCell ref="F218:J218"/>
    <mergeCell ref="D219:J219"/>
    <mergeCell ref="E220:J220"/>
    <mergeCell ref="F221:J221"/>
    <mergeCell ref="E222:J222"/>
    <mergeCell ref="F223:J223"/>
    <mergeCell ref="B224:J224"/>
    <mergeCell ref="D225:J225"/>
    <mergeCell ref="E226:J226"/>
    <mergeCell ref="F227:J227"/>
    <mergeCell ref="B228:J228"/>
    <mergeCell ref="D229:J229"/>
    <mergeCell ref="E230:J230"/>
    <mergeCell ref="F231:J231"/>
    <mergeCell ref="B232:J232"/>
    <mergeCell ref="D233:J233"/>
    <mergeCell ref="E234:J234"/>
    <mergeCell ref="F235:J235"/>
    <mergeCell ref="B236:J236"/>
    <mergeCell ref="D237:J237"/>
    <mergeCell ref="E238:J238"/>
    <mergeCell ref="F239:J239"/>
    <mergeCell ref="E240:J240"/>
    <mergeCell ref="F241:J241"/>
    <mergeCell ref="E242:J242"/>
    <mergeCell ref="F243:J243"/>
    <mergeCell ref="E244:J244"/>
    <mergeCell ref="F245:J245"/>
    <mergeCell ref="E246:J246"/>
    <mergeCell ref="F247:J247"/>
    <mergeCell ref="B248:J248"/>
    <mergeCell ref="B249:J249"/>
    <mergeCell ref="D250:J250"/>
    <mergeCell ref="E251:J251"/>
    <mergeCell ref="F252:J252"/>
    <mergeCell ref="D253:J253"/>
    <mergeCell ref="E254:J254"/>
    <mergeCell ref="F255:J255"/>
    <mergeCell ref="E256:J256"/>
    <mergeCell ref="F257:J257"/>
    <mergeCell ref="E258:J258"/>
    <mergeCell ref="F259:J259"/>
    <mergeCell ref="D260:J260"/>
    <mergeCell ref="E261:J261"/>
    <mergeCell ref="F262:J262"/>
    <mergeCell ref="D263:J263"/>
    <mergeCell ref="E264:J264"/>
    <mergeCell ref="F265:J265"/>
    <mergeCell ref="E266:J266"/>
    <mergeCell ref="F267:J267"/>
    <mergeCell ref="D268:J268"/>
    <mergeCell ref="E269:J269"/>
    <mergeCell ref="F270:J270"/>
    <mergeCell ref="B271:J271"/>
    <mergeCell ref="B272:J272"/>
    <mergeCell ref="D273:J273"/>
    <mergeCell ref="E274:J274"/>
    <mergeCell ref="F275:J275"/>
    <mergeCell ref="B276:J276"/>
    <mergeCell ref="D277:J277"/>
    <mergeCell ref="E278:J278"/>
    <mergeCell ref="F279:J279"/>
    <mergeCell ref="E280:J280"/>
    <mergeCell ref="F281:J281"/>
    <mergeCell ref="E282:J282"/>
    <mergeCell ref="F283:J283"/>
    <mergeCell ref="E284:J284"/>
    <mergeCell ref="F285:J285"/>
    <mergeCell ref="D286:J286"/>
    <mergeCell ref="E287:J287"/>
    <mergeCell ref="F288:J288"/>
    <mergeCell ref="B289:J289"/>
    <mergeCell ref="D290:J290"/>
    <mergeCell ref="E291:J291"/>
    <mergeCell ref="F292:J292"/>
    <mergeCell ref="G293:J293"/>
    <mergeCell ref="H294:J294"/>
    <mergeCell ref="I295:J295"/>
    <mergeCell ref="B297:J297"/>
    <mergeCell ref="B298:J298"/>
    <mergeCell ref="D299:J299"/>
    <mergeCell ref="E300:J300"/>
    <mergeCell ref="F301:J301"/>
    <mergeCell ref="D302:J302"/>
    <mergeCell ref="E303:J303"/>
    <mergeCell ref="F304:J304"/>
    <mergeCell ref="E305:J305"/>
    <mergeCell ref="F306:J306"/>
    <mergeCell ref="E307:J307"/>
    <mergeCell ref="F308:J308"/>
    <mergeCell ref="B309:J309"/>
    <mergeCell ref="B310:J310"/>
    <mergeCell ref="D311:J311"/>
    <mergeCell ref="E312:J312"/>
    <mergeCell ref="F313:J313"/>
    <mergeCell ref="D314:J314"/>
    <mergeCell ref="E315:J315"/>
    <mergeCell ref="F316:J316"/>
    <mergeCell ref="E317:J317"/>
    <mergeCell ref="F318:J318"/>
    <mergeCell ref="E319:J319"/>
    <mergeCell ref="F320:J320"/>
    <mergeCell ref="D321:J321"/>
    <mergeCell ref="E322:J322"/>
    <mergeCell ref="F323:J323"/>
    <mergeCell ref="D324:J324"/>
    <mergeCell ref="E325:J325"/>
    <mergeCell ref="F326:J326"/>
    <mergeCell ref="D327:J327"/>
    <mergeCell ref="E328:J328"/>
    <mergeCell ref="F329:J329"/>
    <mergeCell ref="E330:J330"/>
    <mergeCell ref="F331:J331"/>
    <mergeCell ref="E332:J332"/>
    <mergeCell ref="F333:J333"/>
    <mergeCell ref="D334:J334"/>
    <mergeCell ref="E335:J335"/>
    <mergeCell ref="F336:J336"/>
    <mergeCell ref="E337:J337"/>
    <mergeCell ref="F338:J338"/>
    <mergeCell ref="E339:J339"/>
    <mergeCell ref="F340:J340"/>
    <mergeCell ref="E341:J341"/>
    <mergeCell ref="F342:J342"/>
    <mergeCell ref="B343:J343"/>
    <mergeCell ref="D344:J344"/>
    <mergeCell ref="E345:J345"/>
    <mergeCell ref="F346:J346"/>
    <mergeCell ref="J350:P350"/>
  </mergeCells>
  <printOptions headings="false" gridLines="false" gridLinesSet="true" horizontalCentered="false" verticalCentered="false"/>
  <pageMargins left="0.579861111111111" right="0.39375" top="1" bottom="0.7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rowBreaks count="3" manualBreakCount="3">
    <brk id="257" man="true" max="16383" min="0"/>
    <brk id="291" man="true" max="16383" min="0"/>
    <brk id="3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00:37Z</dcterms:created>
  <dc:creator>ТерещенкоТА</dc:creator>
  <dc:description/>
  <dc:language>en-US</dc:language>
  <cp:lastModifiedBy>Базарская</cp:lastModifiedBy>
  <cp:lastPrinted>2011-06-09T08:55:31Z</cp:lastPrinted>
  <dcterms:modified xsi:type="dcterms:W3CDTF">2011-06-09T08:57:02Z</dcterms:modified>
  <cp:revision>0</cp:revision>
  <dc:subject/>
  <dc:title/>
</cp:coreProperties>
</file>