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B$1:$J$316</definedName>
    <definedName function="false" hidden="false" localSheetId="0" name="_xlnm.Print_Titles" vbProcedure="false">'2017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48">
  <si>
    <t xml:space="preserve">Приложение 4</t>
  </si>
  <si>
    <t xml:space="preserve">к  решению Собрания депутатов муниципального образования город Кимовск Кимовского района             от 22.12.2017г № 83-286                                          </t>
  </si>
  <si>
    <t xml:space="preserve">от </t>
  </si>
  <si>
    <r>
      <rPr>
        <sz val="12"/>
        <rFont val="Times New Roman"/>
        <family val="1"/>
        <charset val="204"/>
      </rPr>
      <t xml:space="preserve">"О внесении изменений и дополнений в решение Собрания депутатов муниципального образования город Кимовск Кимовского района"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            </t>
    </r>
    <r>
      <rPr>
        <sz val="12"/>
        <rFont val="Times New Roman"/>
        <family val="1"/>
        <charset val="204"/>
      </rPr>
      <t xml:space="preserve">                                                " О  бюджете муниципального образования город Кимовск Кимовского района на 2017 год и на плановый период 2018 и 2019 годов" </t>
    </r>
  </si>
  <si>
    <t xml:space="preserve">Приложение 6</t>
  </si>
  <si>
    <r>
      <rPr>
        <sz val="12"/>
        <rFont val="Times New Roman"/>
        <family val="1"/>
        <charset val="204"/>
      </rPr>
      <t xml:space="preserve">к  решению Собрания депутатов муниципального образования город Кимовск Кимовского района             от </t>
    </r>
    <r>
      <rPr>
        <u val="single"/>
        <sz val="12"/>
        <rFont val="Times New Roman"/>
        <family val="1"/>
        <charset val="204"/>
      </rPr>
      <t xml:space="preserve">14.12.2016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</t>
    </r>
    <r>
      <rPr>
        <sz val="12"/>
        <rFont val="Times New Roman"/>
        <family val="1"/>
        <charset val="204"/>
      </rPr>
      <t xml:space="preserve">                                             </t>
    </r>
  </si>
  <si>
    <t xml:space="preserve">"О бюджете муниципального образования город Кимовск Кимовского района на 2017 год и на плановый период 2018 и 2019 годов </t>
  </si>
  <si>
    <t xml:space="preserve">       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17 год</t>
  </si>
  <si>
    <t xml:space="preserve">  (тыс. руб.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17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Социальная политика</t>
  </si>
  <si>
    <t xml:space="preserve">Пенсионное обеспечение</t>
  </si>
  <si>
    <t xml:space="preserve">0</t>
  </si>
  <si>
    <t xml:space="preserve">Ежемесячная выплата пенсии за выслугу лет муниципальным служащим и ежемесячной доплаты к трудовой пенсии лицам, замещающим муниципальные должности в Тульской области </t>
  </si>
  <si>
    <t xml:space="preserve">00 26140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</t>
  </si>
  <si>
    <t xml:space="preserve">00 27010</t>
  </si>
  <si>
    <t xml:space="preserve">Обслуживание муниципального долга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00 0011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99</t>
  </si>
  <si>
    <t xml:space="preserve">8229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Муниципальная программа "Повышение общественной безопасности населения и развитие местного самоуправ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</t>
  </si>
  <si>
    <t xml:space="preserve">Основное мероприятие "Профилактика правонарушений, терроризма и экстремизма"</t>
  </si>
  <si>
    <t xml:space="preserve">01 00000</t>
  </si>
  <si>
    <t xml:space="preserve">Установка систем видеонаблюдения</t>
  </si>
  <si>
    <t xml:space="preserve">00 26770</t>
  </si>
  <si>
    <t xml:space="preserve">Осуществление мероприятий по обеспечению безопасности людей на водных объектах,охране их жизни и здоровья</t>
  </si>
  <si>
    <t xml:space="preserve">00 27090</t>
  </si>
  <si>
    <t xml:space="preserve">Обеспечение пожарной безопасности</t>
  </si>
  <si>
    <t xml:space="preserve">Муниципальная программа "Обеспечение пожарной безопасности на отдельных объектах муниципальной собственности муниципального образования Кимовский район"</t>
  </si>
  <si>
    <t xml:space="preserve">15</t>
  </si>
  <si>
    <t xml:space="preserve">0 </t>
  </si>
  <si>
    <t xml:space="preserve">Основное мероприятие "Обеспечение безопасности и защищенность объектов с массовым пребыванием людей от возможных пожаров и чрезвычайных ситуаций"</t>
  </si>
  <si>
    <t xml:space="preserve">Мероприятия по оснащению муниципальных учреждений необходимыми средствами и оборудованием в соответствии с требованиями пожарной безопасности</t>
  </si>
  <si>
    <t xml:space="preserve">01 27070</t>
  </si>
  <si>
    <t xml:space="preserve">Подготовка населения и организаций к действиям в чрезвычайной ситуации в мирное и военное время</t>
  </si>
  <si>
    <t xml:space="preserve">Прочая закупка товаров, работ и услуг для государственных (муниципальных) нужд</t>
  </si>
  <si>
    <t xml:space="preserve">Резервные  средства</t>
  </si>
  <si>
    <t xml:space="preserve">Основное мероприятие "Противопожарные мероприятия"</t>
  </si>
  <si>
    <t xml:space="preserve">03 00000</t>
  </si>
  <si>
    <t xml:space="preserve">Мероприятия по противопожарной безопасности</t>
  </si>
  <si>
    <t xml:space="preserve">03 264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местного значения и повышение безопасности дорожного движения на территории МО Кимовский район на 2016-2020 годы"</t>
  </si>
  <si>
    <t xml:space="preserve">09</t>
  </si>
  <si>
    <t xml:space="preserve">Подпрограмма "Повышение безопасности дорожного движения"</t>
  </si>
  <si>
    <t xml:space="preserve">Основное мероприятие "Обеспечение безопасности дорожного движения"</t>
  </si>
  <si>
    <t xml:space="preserve">Обеспечение безопасности дорожного движения</t>
  </si>
  <si>
    <t xml:space="preserve">01 26750</t>
  </si>
  <si>
    <t xml:space="preserve">Земельно-кадастровые палаты</t>
  </si>
  <si>
    <t xml:space="preserve">Муниципальная целевая программа "Развитие субъектов малого и среднего предпринимательства в МО город Кимовск Кимовского района"</t>
  </si>
  <si>
    <t xml:space="preserve">Мероприятия по содержанию автомобильных дорог и инженерных сооружений на них в границах округов и поселений в рамках благоустройства</t>
  </si>
  <si>
    <t xml:space="preserve">00 26220</t>
  </si>
  <si>
    <t xml:space="preserve">Мероприятия по проекту "Народный бюджет"</t>
  </si>
  <si>
    <t xml:space="preserve">00 26340</t>
  </si>
  <si>
    <t xml:space="preserve">Расходы на реализацию проекта "Народный бюджет"</t>
  </si>
  <si>
    <t xml:space="preserve">00 805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Мероприятия по разработке и корректировке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Иные межбюджетные трансферты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Подпрограмма "Переселение граждан из аварийного жилищного фонда на территории МО Кимовский район"</t>
  </si>
  <si>
    <t xml:space="preserve">2</t>
  </si>
  <si>
    <t xml:space="preserve">Основное мероприятие "Переселение граждан из аварийного жилищного фонда в муниципальном образовании город Кимовск"</t>
  </si>
  <si>
    <t xml:space="preserve">Обеспечение мероприятий по переселению граждан из аварийного жилищного фонда, в т.ч.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ю ЖКХ</t>
  </si>
  <si>
    <t xml:space="preserve">01 09502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.ч. переселению граждан из аварийного жилищного фонда с учетом необходимости развития малоэтажного жилищного строительства за счет средств области</t>
  </si>
  <si>
    <t xml:space="preserve">01 09602</t>
  </si>
  <si>
    <t xml:space="preserve">Ликвидация жилищного аварийного фонда</t>
  </si>
  <si>
    <t xml:space="preserve">01 26780</t>
  </si>
  <si>
    <t xml:space="preserve">Мероприятия по признанию жилищного фонда аварийным</t>
  </si>
  <si>
    <t xml:space="preserve">01 26900</t>
  </si>
  <si>
    <t xml:space="preserve">Переселение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 за счет собственных средств</t>
  </si>
  <si>
    <t xml:space="preserve">01 S9602</t>
  </si>
  <si>
    <t xml:space="preserve">Муниципальная программа комплексного развития систем коммунальной инфраструктуры муниципального образования город Кимовск Кимовского района на 2017-2025 гг.</t>
  </si>
  <si>
    <t xml:space="preserve">18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энергоснабжением </t>
  </si>
  <si>
    <t xml:space="preserve">04 26420</t>
  </si>
  <si>
    <t xml:space="preserve">Установка приборов учета</t>
  </si>
  <si>
    <t xml:space="preserve">04 2679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Исполнение судебных актов</t>
  </si>
  <si>
    <t xml:space="preserve">Капитальный ремонт жилого фонда в рамках непрограммных мероприятий</t>
  </si>
  <si>
    <t xml:space="preserve">00 26390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Кимовского района" </t>
  </si>
  <si>
    <t xml:space="preserve">Подпрограмма "Обеспечение территорий жилой застройки объектами коммунальной инфраструктуры"</t>
  </si>
  <si>
    <t xml:space="preserve">3</t>
  </si>
  <si>
    <t xml:space="preserve">Основное мероприятие "Строительство объектов коммунальной инфраструктуры"</t>
  </si>
  <si>
    <t xml:space="preserve">Обеспечение теплоснабжением населения в муниципальном образовании</t>
  </si>
  <si>
    <t xml:space="preserve">01 26320</t>
  </si>
  <si>
    <t xml:space="preserve">Обеспечение энергоснабжением населения в муниципальном образовании</t>
  </si>
  <si>
    <t xml:space="preserve">01 26420</t>
  </si>
  <si>
    <t xml:space="preserve">Обеспечение водоснабжением населения в муниципальном образовании</t>
  </si>
  <si>
    <t xml:space="preserve">01 26430</t>
  </si>
  <si>
    <t xml:space="preserve">Подпрограмма "Развитие систем коммунальной инфраструктуры в муниципальном образовании Кимовский район"</t>
  </si>
  <si>
    <t xml:space="preserve">4</t>
  </si>
  <si>
    <t xml:space="preserve">Основное мероприятие "Строительство, реконструкция и ремонт систем теплоснабжения"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услугами водоотведения в муниципальном образовании</t>
  </si>
  <si>
    <t xml:space="preserve">03 26450</t>
  </si>
  <si>
    <t xml:space="preserve">Муниципальная программа комплексного развития систем коммунальной инфраструктуры муниципального образования город Кимовск Кимовского района на 2017-2025 гг. </t>
  </si>
  <si>
    <t xml:space="preserve">Строительство и капитальный ремонт объектов теплоснабжения Кимовского района</t>
  </si>
  <si>
    <t xml:space="preserve">01 80340</t>
  </si>
  <si>
    <t xml:space="preserve">Строительство и капитальный ремонт объектов коммунальной инфраструктуры Кимовского района</t>
  </si>
  <si>
    <t xml:space="preserve">02 80340</t>
  </si>
  <si>
    <t xml:space="preserve">Мероприятия по обеспечению газоснабжением населения муниципального образования в рамках непрграммных мероприятий</t>
  </si>
  <si>
    <t xml:space="preserve">00 26210</t>
  </si>
  <si>
    <t xml:space="preserve">Мероприятия по обеспечению населения теплоснабжением в муниципальном образовании в рамках непрограммных расходов</t>
  </si>
  <si>
    <t xml:space="preserve">00 26320</t>
  </si>
  <si>
    <t xml:space="preserve">Мероприятия по обеспечению населения электроснабжением в муниципальном образовании в рамках непрграммных мероприятий</t>
  </si>
  <si>
    <t xml:space="preserve">00 26420</t>
  </si>
  <si>
    <t xml:space="preserve">Мероприятия по обеспечению населения электроснабжением в муниципальном образовании </t>
  </si>
  <si>
    <t xml:space="preserve">Мероприятия по обеспечению населения водоснабжением в муниципальном образовании </t>
  </si>
  <si>
    <t xml:space="preserve">00 26430</t>
  </si>
  <si>
    <t xml:space="preserve">Мероприятия по обеспечению услугами водоотведения в муниципальном образовании </t>
  </si>
  <si>
    <t xml:space="preserve">00 26450</t>
  </si>
  <si>
    <t xml:space="preserve">Расходы на реализацию проекта "Народный бюджет" в рамках непрграммных расходов</t>
  </si>
  <si>
    <t xml:space="preserve">Благоустройство</t>
  </si>
  <si>
    <t xml:space="preserve">Обеспечение территории жилой застройки ( 100% жилье экономкласса) объектами инженерной инфраструктуры</t>
  </si>
  <si>
    <t xml:space="preserve">01 80560</t>
  </si>
  <si>
    <t xml:space="preserve">Основное мероприятие "Благоустройство территории жилой застройки"</t>
  </si>
  <si>
    <t xml:space="preserve">Благоустройство территории жилой застройки</t>
  </si>
  <si>
    <t xml:space="preserve">02 26740</t>
  </si>
  <si>
    <t xml:space="preserve">Основное мероприятие "Повышение технического уровня объектов утилизации твердых бытовых отходов"</t>
  </si>
  <si>
    <t xml:space="preserve">05 00000</t>
  </si>
  <si>
    <t xml:space="preserve">Прочие мероприятия по благоустройству</t>
  </si>
  <si>
    <t xml:space="preserve">05 26380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</t>
  </si>
  <si>
    <t xml:space="preserve">00 26360</t>
  </si>
  <si>
    <t xml:space="preserve">Обеспечение мероприятий по содержанию мест захоронений </t>
  </si>
  <si>
    <t xml:space="preserve">00 26370</t>
  </si>
  <si>
    <t xml:space="preserve">00 2638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и туризма в МО Кимовский район"</t>
  </si>
  <si>
    <t xml:space="preserve">03</t>
  </si>
  <si>
    <t xml:space="preserve">Подпрограмма "Памятники истории и культуры МО Кимовский район"</t>
  </si>
  <si>
    <t xml:space="preserve">5</t>
  </si>
  <si>
    <t xml:space="preserve">Основное мероприятие "Сохранение культурного наследия"</t>
  </si>
  <si>
    <t xml:space="preserve">Содержание мест захоронения </t>
  </si>
  <si>
    <t xml:space="preserve">01 26370</t>
  </si>
  <si>
    <t xml:space="preserve">Социальное обеспечение населения</t>
  </si>
  <si>
    <t xml:space="preserve">Ежемесячные выплаты гражданам удостоенным звания "Почетный гражданин города Кимовска" </t>
  </si>
  <si>
    <t xml:space="preserve">00 26810</t>
  </si>
  <si>
    <t xml:space="preserve">Муниципальное казенное учреждение  "Универсал-Ком"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Основное мероприятие "Совершенствование противопожарной пропаганды и информационное обеспечение населения в вопросах пожарной безопасности"</t>
  </si>
  <si>
    <t xml:space="preserve">Мероприятия по совершенствованию противопожарной пропаганды и информационное обеспечение населения в вопросах пожарной безопасности, соблюдение требований пожарной безопасности в муниципальных учреждениях</t>
  </si>
  <si>
    <t xml:space="preserve">02 27080</t>
  </si>
  <si>
    <t xml:space="preserve">И Т О Г О 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 ;[RED]\-#,##0.0\ "/>
    <numFmt numFmtId="166" formatCode="00"/>
    <numFmt numFmtId="167" formatCode="000"/>
    <numFmt numFmtId="168" formatCode="@"/>
    <numFmt numFmtId="169" formatCode="#,##0.0;[RED]\-#,##0.0;0.0"/>
    <numFmt numFmtId="170" formatCode="#,##0.0"/>
    <numFmt numFmtId="171" formatCode="0.00"/>
    <numFmt numFmtId="172" formatCode="0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6"/>
  <sheetViews>
    <sheetView showFormulas="false" showGridLines="false" showRowColHeaders="true" showZeros="true" rightToLeft="false" tabSelected="true" showOutlineSymbols="true" defaultGridColor="true" view="pageBreakPreview" topLeftCell="B33" colorId="64" zoomScale="100" zoomScaleNormal="130" zoomScalePageLayoutView="100" workbookViewId="0">
      <selection pane="topLeft" activeCell="D18" activeCellId="0" sqref="D18:J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6.85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4.41"/>
    <col collapsed="false" customWidth="true" hidden="false" outlineLevel="0" max="11" min="11" style="1" width="5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7.5" hidden="false" customHeight="true" outlineLevel="0" collapsed="false">
      <c r="B8" s="3"/>
      <c r="C8" s="3"/>
      <c r="D8" s="4"/>
      <c r="E8" s="4"/>
      <c r="F8" s="4"/>
      <c r="G8" s="4"/>
      <c r="H8" s="4"/>
      <c r="I8" s="4"/>
      <c r="J8" s="2"/>
    </row>
    <row r="9" customFormat="false" ht="13.5" hidden="false" customHeight="true" outlineLevel="0" collapsed="false">
      <c r="B9" s="3"/>
      <c r="C9" s="3"/>
      <c r="D9" s="5" t="s">
        <v>0</v>
      </c>
      <c r="E9" s="5"/>
      <c r="F9" s="5"/>
      <c r="G9" s="5"/>
      <c r="H9" s="5"/>
      <c r="I9" s="5"/>
      <c r="J9" s="5"/>
    </row>
    <row r="10" customFormat="false" ht="52.5" hidden="false" customHeight="true" outlineLevel="0" collapsed="false">
      <c r="B10" s="2"/>
      <c r="C10" s="2"/>
      <c r="D10" s="6" t="s">
        <v>1</v>
      </c>
      <c r="E10" s="6"/>
      <c r="F10" s="6"/>
      <c r="G10" s="6"/>
      <c r="H10" s="6"/>
      <c r="I10" s="6"/>
      <c r="J10" s="6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4.25" hidden="true" customHeight="true" outlineLevel="0" collapsed="false">
      <c r="B11" s="8"/>
      <c r="C11" s="8"/>
      <c r="D11" s="9" t="s">
        <v>2</v>
      </c>
      <c r="E11" s="9"/>
      <c r="F11" s="9"/>
      <c r="G11" s="9"/>
      <c r="H11" s="9"/>
      <c r="I11" s="9"/>
      <c r="J11" s="9"/>
    </row>
    <row r="12" customFormat="false" ht="119.25" hidden="false" customHeight="true" outlineLevel="0" collapsed="false">
      <c r="B12" s="10"/>
      <c r="C12" s="10"/>
      <c r="D12" s="6" t="s">
        <v>3</v>
      </c>
      <c r="E12" s="6"/>
      <c r="F12" s="6"/>
      <c r="G12" s="6"/>
      <c r="H12" s="6"/>
      <c r="I12" s="6"/>
      <c r="J12" s="6"/>
    </row>
    <row r="13" customFormat="false" ht="5.25" hidden="false" customHeight="true" outlineLevel="0" collapsed="false">
      <c r="B13" s="11"/>
      <c r="C13" s="11"/>
      <c r="D13" s="5"/>
      <c r="E13" s="5"/>
      <c r="F13" s="5"/>
      <c r="G13" s="5"/>
      <c r="H13" s="5"/>
      <c r="I13" s="5"/>
      <c r="J13" s="5"/>
    </row>
    <row r="14" customFormat="false" ht="4.5" hidden="true" customHeight="true" outlineLevel="0" collapsed="false">
      <c r="B14" s="3"/>
      <c r="C14" s="3"/>
      <c r="D14" s="12"/>
      <c r="E14" s="12"/>
      <c r="F14" s="12"/>
      <c r="G14" s="12"/>
      <c r="H14" s="12"/>
      <c r="I14" s="12"/>
      <c r="J14" s="2"/>
    </row>
    <row r="15" customFormat="false" ht="42.75" hidden="false" customHeight="true" outlineLevel="0" collapsed="false">
      <c r="B15" s="3"/>
      <c r="C15" s="3"/>
      <c r="D15" s="5" t="s">
        <v>4</v>
      </c>
      <c r="E15" s="5"/>
      <c r="F15" s="5"/>
      <c r="G15" s="5"/>
      <c r="H15" s="5"/>
      <c r="I15" s="5"/>
      <c r="J15" s="5"/>
    </row>
    <row r="16" customFormat="false" ht="51" hidden="false" customHeight="true" outlineLevel="0" collapsed="false">
      <c r="B16" s="2"/>
      <c r="C16" s="2"/>
      <c r="D16" s="6" t="s">
        <v>5</v>
      </c>
      <c r="E16" s="6"/>
      <c r="F16" s="6"/>
      <c r="G16" s="6"/>
      <c r="H16" s="6"/>
      <c r="I16" s="6"/>
      <c r="J16" s="6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14.25" hidden="true" customHeight="true" outlineLevel="0" collapsed="false">
      <c r="B17" s="8"/>
      <c r="C17" s="8"/>
      <c r="D17" s="9" t="s">
        <v>2</v>
      </c>
      <c r="E17" s="9"/>
      <c r="F17" s="9"/>
      <c r="G17" s="9"/>
      <c r="H17" s="9"/>
      <c r="I17" s="9"/>
      <c r="J17" s="9"/>
    </row>
    <row r="18" customFormat="false" ht="48" hidden="false" customHeight="true" outlineLevel="0" collapsed="false">
      <c r="B18" s="10"/>
      <c r="C18" s="10"/>
      <c r="D18" s="6" t="s">
        <v>6</v>
      </c>
      <c r="E18" s="6"/>
      <c r="F18" s="6"/>
      <c r="G18" s="6"/>
      <c r="H18" s="6"/>
      <c r="I18" s="6"/>
      <c r="J18" s="6"/>
    </row>
    <row r="19" customFormat="false" ht="51.75" hidden="false" customHeight="true" outlineLevel="0" collapsed="false">
      <c r="B19" s="3"/>
      <c r="C19" s="3"/>
      <c r="D19" s="12"/>
      <c r="E19" s="12"/>
      <c r="F19" s="12"/>
      <c r="G19" s="12"/>
      <c r="H19" s="12"/>
      <c r="I19" s="12"/>
      <c r="J19" s="2"/>
    </row>
    <row r="20" customFormat="false" ht="81.75" hidden="false" customHeight="true" outlineLevel="0" collapsed="false">
      <c r="B20" s="13" t="s">
        <v>7</v>
      </c>
      <c r="C20" s="13"/>
      <c r="D20" s="13"/>
      <c r="E20" s="13"/>
      <c r="F20" s="13"/>
      <c r="G20" s="13"/>
      <c r="H20" s="13"/>
      <c r="I20" s="13"/>
      <c r="J20" s="13"/>
    </row>
    <row r="21" customFormat="false" ht="14.25" hidden="false" customHeight="true" outlineLevel="0" collapsed="false">
      <c r="B21" s="3"/>
      <c r="C21" s="3"/>
      <c r="D21" s="3"/>
      <c r="E21" s="14"/>
      <c r="F21" s="15"/>
      <c r="G21" s="15"/>
      <c r="H21" s="15"/>
      <c r="I21" s="15"/>
      <c r="J21" s="2"/>
    </row>
    <row r="22" customFormat="false" ht="74.25" hidden="true" customHeight="true" outlineLevel="0" collapsed="false">
      <c r="B22" s="16"/>
      <c r="C22" s="16"/>
      <c r="D22" s="16"/>
      <c r="E22" s="16"/>
      <c r="F22" s="16"/>
      <c r="G22" s="16"/>
      <c r="H22" s="16"/>
      <c r="I22" s="16"/>
      <c r="J22" s="2"/>
    </row>
    <row r="23" customFormat="false" ht="16.5" hidden="false" customHeight="true" outlineLevel="0" collapsed="false">
      <c r="B23" s="3"/>
      <c r="C23" s="3"/>
      <c r="D23" s="3"/>
      <c r="E23" s="3"/>
      <c r="F23" s="3"/>
      <c r="G23" s="3"/>
      <c r="H23" s="17"/>
      <c r="I23" s="17"/>
      <c r="J23" s="18" t="s">
        <v>8</v>
      </c>
      <c r="K23" s="18"/>
    </row>
    <row r="24" customFormat="false" ht="15.75" hidden="false" customHeight="true" outlineLevel="0" collapsed="false">
      <c r="B24" s="19" t="s">
        <v>9</v>
      </c>
      <c r="C24" s="20" t="s">
        <v>10</v>
      </c>
      <c r="D24" s="20"/>
      <c r="E24" s="20"/>
      <c r="F24" s="20"/>
      <c r="G24" s="20"/>
      <c r="H24" s="20"/>
      <c r="I24" s="20"/>
      <c r="J24" s="21"/>
    </row>
    <row r="25" customFormat="false" ht="96.75" hidden="false" customHeight="true" outlineLevel="0" collapsed="false">
      <c r="B25" s="19"/>
      <c r="C25" s="22" t="s">
        <v>11</v>
      </c>
      <c r="D25" s="23" t="s">
        <v>12</v>
      </c>
      <c r="E25" s="24" t="s">
        <v>13</v>
      </c>
      <c r="F25" s="23" t="s">
        <v>14</v>
      </c>
      <c r="G25" s="23"/>
      <c r="H25" s="23"/>
      <c r="I25" s="25" t="s">
        <v>15</v>
      </c>
      <c r="J25" s="26" t="s">
        <v>16</v>
      </c>
    </row>
    <row r="26" customFormat="false" ht="48.75" hidden="false" customHeight="true" outlineLevel="0" collapsed="false">
      <c r="B26" s="27" t="s">
        <v>17</v>
      </c>
      <c r="C26" s="28" t="n">
        <v>850</v>
      </c>
      <c r="D26" s="29"/>
      <c r="E26" s="29"/>
      <c r="F26" s="29"/>
      <c r="G26" s="30"/>
      <c r="H26" s="30"/>
      <c r="I26" s="31"/>
      <c r="J26" s="32" t="n">
        <f aca="false">SUM(J27+J33+J39)</f>
        <v>4456.8</v>
      </c>
    </row>
    <row r="27" customFormat="false" ht="20.25" hidden="false" customHeight="true" outlineLevel="0" collapsed="false">
      <c r="B27" s="33" t="s">
        <v>18</v>
      </c>
      <c r="C27" s="34" t="n">
        <v>850</v>
      </c>
      <c r="D27" s="35" t="n">
        <v>1</v>
      </c>
      <c r="E27" s="36"/>
      <c r="F27" s="37"/>
      <c r="G27" s="38"/>
      <c r="H27" s="38"/>
      <c r="I27" s="37"/>
      <c r="J27" s="39" t="n">
        <f aca="false">SUM(J28)</f>
        <v>300</v>
      </c>
    </row>
    <row r="28" customFormat="false" ht="17.25" hidden="false" customHeight="true" outlineLevel="0" collapsed="false">
      <c r="B28" s="40" t="s">
        <v>19</v>
      </c>
      <c r="C28" s="34" t="n">
        <v>850</v>
      </c>
      <c r="D28" s="41" t="n">
        <v>1</v>
      </c>
      <c r="E28" s="41" t="n">
        <v>11</v>
      </c>
      <c r="F28" s="42"/>
      <c r="G28" s="43"/>
      <c r="H28" s="43"/>
      <c r="I28" s="44"/>
      <c r="J28" s="45" t="n">
        <f aca="false">SUM(J29)</f>
        <v>300</v>
      </c>
    </row>
    <row r="29" customFormat="false" ht="18.75" hidden="false" customHeight="true" outlineLevel="0" collapsed="false">
      <c r="B29" s="46" t="s">
        <v>20</v>
      </c>
      <c r="C29" s="34" t="n">
        <v>850</v>
      </c>
      <c r="D29" s="41" t="n">
        <v>1</v>
      </c>
      <c r="E29" s="41" t="n">
        <v>11</v>
      </c>
      <c r="F29" s="42" t="s">
        <v>21</v>
      </c>
      <c r="G29" s="43" t="n">
        <v>0</v>
      </c>
      <c r="H29" s="43" t="s">
        <v>22</v>
      </c>
      <c r="I29" s="44"/>
      <c r="J29" s="47" t="n">
        <f aca="false">SUM(J30)</f>
        <v>300</v>
      </c>
    </row>
    <row r="30" customFormat="false" ht="23.25" hidden="false" customHeight="true" outlineLevel="0" collapsed="false">
      <c r="B30" s="46" t="s">
        <v>23</v>
      </c>
      <c r="C30" s="34" t="n">
        <v>850</v>
      </c>
      <c r="D30" s="41" t="n">
        <v>1</v>
      </c>
      <c r="E30" s="41" t="n">
        <v>11</v>
      </c>
      <c r="F30" s="42" t="s">
        <v>21</v>
      </c>
      <c r="G30" s="43" t="s">
        <v>24</v>
      </c>
      <c r="H30" s="43" t="s">
        <v>22</v>
      </c>
      <c r="I30" s="44"/>
      <c r="J30" s="47" t="n">
        <f aca="false">SUM(J31)</f>
        <v>300</v>
      </c>
    </row>
    <row r="31" customFormat="false" ht="35.25" hidden="false" customHeight="true" outlineLevel="0" collapsed="false">
      <c r="B31" s="48" t="s">
        <v>25</v>
      </c>
      <c r="C31" s="34" t="n">
        <v>850</v>
      </c>
      <c r="D31" s="49" t="n">
        <v>1</v>
      </c>
      <c r="E31" s="41" t="n">
        <v>11</v>
      </c>
      <c r="F31" s="42" t="s">
        <v>21</v>
      </c>
      <c r="G31" s="43" t="s">
        <v>24</v>
      </c>
      <c r="H31" s="50" t="s">
        <v>26</v>
      </c>
      <c r="I31" s="51"/>
      <c r="J31" s="47" t="n">
        <f aca="false">SUM(J32)</f>
        <v>300</v>
      </c>
    </row>
    <row r="32" customFormat="false" ht="21" hidden="false" customHeight="true" outlineLevel="0" collapsed="false">
      <c r="B32" s="46" t="s">
        <v>27</v>
      </c>
      <c r="C32" s="34" t="n">
        <v>850</v>
      </c>
      <c r="D32" s="49" t="n">
        <v>1</v>
      </c>
      <c r="E32" s="41" t="n">
        <v>11</v>
      </c>
      <c r="F32" s="42" t="s">
        <v>21</v>
      </c>
      <c r="G32" s="43" t="s">
        <v>24</v>
      </c>
      <c r="H32" s="50" t="s">
        <v>26</v>
      </c>
      <c r="I32" s="51" t="n">
        <v>870</v>
      </c>
      <c r="J32" s="47" t="n">
        <v>300</v>
      </c>
    </row>
    <row r="33" customFormat="false" ht="21" hidden="false" customHeight="true" outlineLevel="0" collapsed="false">
      <c r="B33" s="40" t="s">
        <v>28</v>
      </c>
      <c r="C33" s="34" t="n">
        <v>850</v>
      </c>
      <c r="D33" s="52" t="n">
        <v>10</v>
      </c>
      <c r="E33" s="41"/>
      <c r="F33" s="42"/>
      <c r="G33" s="43"/>
      <c r="H33" s="43"/>
      <c r="I33" s="44"/>
      <c r="J33" s="53" t="n">
        <f aca="false">SUM(J34)</f>
        <v>373.1</v>
      </c>
    </row>
    <row r="34" customFormat="false" ht="21" hidden="false" customHeight="true" outlineLevel="0" collapsed="false">
      <c r="B34" s="40" t="s">
        <v>29</v>
      </c>
      <c r="C34" s="34" t="n">
        <v>850</v>
      </c>
      <c r="D34" s="41" t="n">
        <v>10</v>
      </c>
      <c r="E34" s="41" t="n">
        <v>1</v>
      </c>
      <c r="F34" s="42"/>
      <c r="G34" s="43"/>
      <c r="H34" s="43"/>
      <c r="I34" s="44"/>
      <c r="J34" s="47" t="n">
        <f aca="false">SUM(J35)</f>
        <v>373.1</v>
      </c>
    </row>
    <row r="35" customFormat="false" ht="21" hidden="false" customHeight="true" outlineLevel="0" collapsed="false">
      <c r="B35" s="54" t="s">
        <v>20</v>
      </c>
      <c r="C35" s="34" t="n">
        <v>850</v>
      </c>
      <c r="D35" s="49" t="n">
        <v>10</v>
      </c>
      <c r="E35" s="41" t="n">
        <v>1</v>
      </c>
      <c r="F35" s="42" t="s">
        <v>21</v>
      </c>
      <c r="G35" s="43" t="s">
        <v>30</v>
      </c>
      <c r="H35" s="50" t="s">
        <v>22</v>
      </c>
      <c r="I35" s="44"/>
      <c r="J35" s="47" t="n">
        <f aca="false">SUM(J36)</f>
        <v>373.1</v>
      </c>
    </row>
    <row r="36" customFormat="false" ht="21" hidden="false" customHeight="true" outlineLevel="0" collapsed="false">
      <c r="B36" s="54" t="s">
        <v>23</v>
      </c>
      <c r="C36" s="34" t="n">
        <v>850</v>
      </c>
      <c r="D36" s="49" t="n">
        <v>10</v>
      </c>
      <c r="E36" s="41" t="n">
        <v>1</v>
      </c>
      <c r="F36" s="42" t="s">
        <v>21</v>
      </c>
      <c r="G36" s="43" t="s">
        <v>24</v>
      </c>
      <c r="H36" s="50" t="s">
        <v>22</v>
      </c>
      <c r="I36" s="44"/>
      <c r="J36" s="47" t="n">
        <f aca="false">SUM(J37)</f>
        <v>373.1</v>
      </c>
    </row>
    <row r="37" customFormat="false" ht="87" hidden="false" customHeight="true" outlineLevel="0" collapsed="false">
      <c r="B37" s="48" t="s">
        <v>31</v>
      </c>
      <c r="C37" s="34" t="n">
        <v>850</v>
      </c>
      <c r="D37" s="49" t="n">
        <v>10</v>
      </c>
      <c r="E37" s="41" t="n">
        <v>1</v>
      </c>
      <c r="F37" s="42" t="s">
        <v>21</v>
      </c>
      <c r="G37" s="43" t="s">
        <v>24</v>
      </c>
      <c r="H37" s="50" t="s">
        <v>32</v>
      </c>
      <c r="I37" s="55"/>
      <c r="J37" s="47" t="n">
        <f aca="false">SUM(J38)</f>
        <v>373.1</v>
      </c>
    </row>
    <row r="38" customFormat="false" ht="34.5" hidden="false" customHeight="true" outlineLevel="0" collapsed="false">
      <c r="B38" s="46" t="s">
        <v>33</v>
      </c>
      <c r="C38" s="34" t="n">
        <v>850</v>
      </c>
      <c r="D38" s="49" t="n">
        <v>10</v>
      </c>
      <c r="E38" s="41" t="n">
        <v>1</v>
      </c>
      <c r="F38" s="42" t="s">
        <v>21</v>
      </c>
      <c r="G38" s="43" t="s">
        <v>24</v>
      </c>
      <c r="H38" s="50" t="s">
        <v>32</v>
      </c>
      <c r="I38" s="44" t="n">
        <v>310</v>
      </c>
      <c r="J38" s="47" t="n">
        <v>373.1</v>
      </c>
    </row>
    <row r="39" customFormat="false" ht="36.75" hidden="false" customHeight="true" outlineLevel="0" collapsed="false">
      <c r="B39" s="40" t="s">
        <v>34</v>
      </c>
      <c r="C39" s="34" t="n">
        <v>850</v>
      </c>
      <c r="D39" s="52" t="n">
        <v>13</v>
      </c>
      <c r="E39" s="41"/>
      <c r="F39" s="42"/>
      <c r="G39" s="43"/>
      <c r="H39" s="43"/>
      <c r="I39" s="44"/>
      <c r="J39" s="53" t="n">
        <f aca="false">SUM(J40)</f>
        <v>3783.7</v>
      </c>
    </row>
    <row r="40" customFormat="false" ht="30.75" hidden="false" customHeight="true" outlineLevel="0" collapsed="false">
      <c r="B40" s="46" t="s">
        <v>35</v>
      </c>
      <c r="C40" s="34" t="n">
        <v>850</v>
      </c>
      <c r="D40" s="41" t="n">
        <v>13</v>
      </c>
      <c r="E40" s="41" t="n">
        <v>1</v>
      </c>
      <c r="F40" s="42"/>
      <c r="G40" s="43"/>
      <c r="H40" s="43"/>
      <c r="I40" s="44"/>
      <c r="J40" s="47" t="n">
        <f aca="false">SUM(J41)</f>
        <v>3783.7</v>
      </c>
    </row>
    <row r="41" customFormat="false" ht="21" hidden="false" customHeight="true" outlineLevel="0" collapsed="false">
      <c r="B41" s="46" t="s">
        <v>20</v>
      </c>
      <c r="C41" s="34" t="n">
        <v>850</v>
      </c>
      <c r="D41" s="41" t="n">
        <v>13</v>
      </c>
      <c r="E41" s="41" t="n">
        <v>1</v>
      </c>
      <c r="F41" s="42" t="s">
        <v>21</v>
      </c>
      <c r="G41" s="43" t="s">
        <v>30</v>
      </c>
      <c r="H41" s="43" t="s">
        <v>22</v>
      </c>
      <c r="I41" s="44"/>
      <c r="J41" s="47" t="n">
        <f aca="false">SUM(J42)</f>
        <v>3783.7</v>
      </c>
    </row>
    <row r="42" customFormat="false" ht="21.75" hidden="false" customHeight="true" outlineLevel="0" collapsed="false">
      <c r="B42" s="54" t="s">
        <v>23</v>
      </c>
      <c r="C42" s="34" t="n">
        <v>850</v>
      </c>
      <c r="D42" s="41" t="n">
        <v>13</v>
      </c>
      <c r="E42" s="41" t="n">
        <v>1</v>
      </c>
      <c r="F42" s="42" t="s">
        <v>21</v>
      </c>
      <c r="G42" s="43" t="s">
        <v>24</v>
      </c>
      <c r="H42" s="43" t="s">
        <v>22</v>
      </c>
      <c r="I42" s="44"/>
      <c r="J42" s="47" t="n">
        <f aca="false">SUM(J43)</f>
        <v>3783.7</v>
      </c>
    </row>
    <row r="43" customFormat="false" ht="38.25" hidden="false" customHeight="true" outlineLevel="0" collapsed="false">
      <c r="B43" s="48" t="s">
        <v>36</v>
      </c>
      <c r="C43" s="34" t="n">
        <v>850</v>
      </c>
      <c r="D43" s="41" t="n">
        <v>13</v>
      </c>
      <c r="E43" s="41" t="n">
        <v>1</v>
      </c>
      <c r="F43" s="42" t="s">
        <v>21</v>
      </c>
      <c r="G43" s="43" t="s">
        <v>24</v>
      </c>
      <c r="H43" s="43" t="s">
        <v>37</v>
      </c>
      <c r="I43" s="41"/>
      <c r="J43" s="56" t="n">
        <f aca="false">SUM(J44)</f>
        <v>3783.7</v>
      </c>
    </row>
    <row r="44" customFormat="false" ht="22.5" hidden="false" customHeight="true" outlineLevel="0" collapsed="false">
      <c r="B44" s="48" t="s">
        <v>38</v>
      </c>
      <c r="C44" s="34" t="n">
        <v>850</v>
      </c>
      <c r="D44" s="41" t="n">
        <v>13</v>
      </c>
      <c r="E44" s="41" t="n">
        <v>1</v>
      </c>
      <c r="F44" s="42" t="s">
        <v>21</v>
      </c>
      <c r="G44" s="43" t="s">
        <v>24</v>
      </c>
      <c r="H44" s="43" t="s">
        <v>37</v>
      </c>
      <c r="I44" s="41" t="n">
        <v>730</v>
      </c>
      <c r="J44" s="56" t="n">
        <v>3783.7</v>
      </c>
    </row>
    <row r="45" customFormat="false" ht="41.25" hidden="false" customHeight="true" outlineLevel="0" collapsed="false">
      <c r="B45" s="57" t="s">
        <v>39</v>
      </c>
      <c r="C45" s="58" t="n">
        <v>851</v>
      </c>
      <c r="D45" s="59"/>
      <c r="E45" s="59"/>
      <c r="F45" s="59"/>
      <c r="G45" s="60"/>
      <c r="H45" s="60"/>
      <c r="I45" s="34"/>
      <c r="J45" s="61" t="n">
        <f aca="false">SUM(J46+J70+J91+J123+J272+J279)</f>
        <v>218399.6</v>
      </c>
    </row>
    <row r="46" customFormat="false" ht="15.75" hidden="false" customHeight="false" outlineLevel="0" collapsed="false">
      <c r="B46" s="33" t="s">
        <v>18</v>
      </c>
      <c r="C46" s="34" t="n">
        <v>851</v>
      </c>
      <c r="D46" s="35" t="n">
        <v>1</v>
      </c>
      <c r="E46" s="36"/>
      <c r="F46" s="37"/>
      <c r="G46" s="38"/>
      <c r="H46" s="38"/>
      <c r="I46" s="37"/>
      <c r="J46" s="39" t="n">
        <f aca="false">SUM(J47+J57)</f>
        <v>2107.7</v>
      </c>
    </row>
    <row r="47" customFormat="false" ht="81" hidden="false" customHeight="true" outlineLevel="0" collapsed="false">
      <c r="B47" s="62" t="s">
        <v>40</v>
      </c>
      <c r="C47" s="34" t="n">
        <v>851</v>
      </c>
      <c r="D47" s="41" t="n">
        <v>1</v>
      </c>
      <c r="E47" s="41" t="n">
        <v>3</v>
      </c>
      <c r="F47" s="42"/>
      <c r="G47" s="43"/>
      <c r="H47" s="43"/>
      <c r="I47" s="44"/>
      <c r="J47" s="45" t="n">
        <f aca="false">SUM(J48)</f>
        <v>276</v>
      </c>
    </row>
    <row r="48" customFormat="false" ht="33" hidden="false" customHeight="true" outlineLevel="0" collapsed="false">
      <c r="B48" s="63" t="s">
        <v>41</v>
      </c>
      <c r="C48" s="34" t="n">
        <v>851</v>
      </c>
      <c r="D48" s="41" t="n">
        <v>1</v>
      </c>
      <c r="E48" s="41" t="n">
        <v>3</v>
      </c>
      <c r="F48" s="42" t="s">
        <v>42</v>
      </c>
      <c r="G48" s="43" t="s">
        <v>30</v>
      </c>
      <c r="H48" s="43" t="s">
        <v>22</v>
      </c>
      <c r="I48" s="44"/>
      <c r="J48" s="45" t="n">
        <f aca="false">SUM(J49)</f>
        <v>276</v>
      </c>
    </row>
    <row r="49" customFormat="false" ht="31.5" hidden="false" customHeight="false" outlineLevel="0" collapsed="false">
      <c r="B49" s="46" t="s">
        <v>43</v>
      </c>
      <c r="C49" s="34" t="n">
        <v>851</v>
      </c>
      <c r="D49" s="41" t="n">
        <v>1</v>
      </c>
      <c r="E49" s="41" t="n">
        <v>3</v>
      </c>
      <c r="F49" s="42" t="s">
        <v>42</v>
      </c>
      <c r="G49" s="43" t="s">
        <v>44</v>
      </c>
      <c r="H49" s="43" t="s">
        <v>22</v>
      </c>
      <c r="I49" s="44"/>
      <c r="J49" s="45" t="n">
        <f aca="false">SUM(J50)</f>
        <v>276</v>
      </c>
    </row>
    <row r="50" customFormat="false" ht="35.25" hidden="false" customHeight="true" outlineLevel="0" collapsed="false">
      <c r="B50" s="48" t="s">
        <v>45</v>
      </c>
      <c r="C50" s="34" t="n">
        <v>851</v>
      </c>
      <c r="D50" s="49" t="n">
        <v>1</v>
      </c>
      <c r="E50" s="41" t="n">
        <v>3</v>
      </c>
      <c r="F50" s="42" t="s">
        <v>42</v>
      </c>
      <c r="G50" s="43" t="s">
        <v>44</v>
      </c>
      <c r="H50" s="50" t="s">
        <v>46</v>
      </c>
      <c r="I50" s="51"/>
      <c r="J50" s="45" t="n">
        <f aca="false">SUM(J51)</f>
        <v>276</v>
      </c>
    </row>
    <row r="51" customFormat="false" ht="36.75" hidden="false" customHeight="true" outlineLevel="0" collapsed="false">
      <c r="B51" s="63" t="s">
        <v>47</v>
      </c>
      <c r="C51" s="34" t="n">
        <v>851</v>
      </c>
      <c r="D51" s="49" t="n">
        <v>1</v>
      </c>
      <c r="E51" s="41" t="n">
        <v>3</v>
      </c>
      <c r="F51" s="42" t="s">
        <v>42</v>
      </c>
      <c r="G51" s="43" t="s">
        <v>44</v>
      </c>
      <c r="H51" s="50" t="s">
        <v>46</v>
      </c>
      <c r="I51" s="51" t="n">
        <v>120</v>
      </c>
      <c r="J51" s="47" t="n">
        <v>276</v>
      </c>
    </row>
    <row r="52" customFormat="false" ht="27" hidden="true" customHeight="true" outlineLevel="0" collapsed="false">
      <c r="B52" s="46" t="s">
        <v>48</v>
      </c>
      <c r="C52" s="34" t="n">
        <v>851</v>
      </c>
      <c r="D52" s="49" t="n">
        <v>1</v>
      </c>
      <c r="E52" s="41" t="n">
        <v>3</v>
      </c>
      <c r="F52" s="42" t="n">
        <v>2</v>
      </c>
      <c r="G52" s="43" t="n">
        <v>4</v>
      </c>
      <c r="H52" s="50" t="n">
        <v>0</v>
      </c>
      <c r="I52" s="51" t="n">
        <v>122</v>
      </c>
      <c r="J52" s="47" t="e">
        <f aca="false">SUM(#REF!,#REF!,#REF!,#REF!)</f>
        <v>#REF!</v>
      </c>
    </row>
    <row r="53" customFormat="false" ht="21.75" hidden="true" customHeight="true" outlineLevel="0" collapsed="false">
      <c r="B53" s="46" t="s">
        <v>49</v>
      </c>
      <c r="C53" s="34" t="n">
        <v>851</v>
      </c>
      <c r="D53" s="49" t="n">
        <v>1</v>
      </c>
      <c r="E53" s="41" t="n">
        <v>3</v>
      </c>
      <c r="F53" s="42" t="n">
        <v>2</v>
      </c>
      <c r="G53" s="43" t="n">
        <v>4</v>
      </c>
      <c r="H53" s="50" t="n">
        <v>0</v>
      </c>
      <c r="I53" s="51" t="n">
        <v>242</v>
      </c>
      <c r="J53" s="47" t="e">
        <f aca="false">SUM(#REF!,#REF!,#REF!,#REF!)</f>
        <v>#REF!</v>
      </c>
    </row>
    <row r="54" customFormat="false" ht="15.75" hidden="true" customHeight="false" outlineLevel="0" collapsed="false">
      <c r="B54" s="46"/>
      <c r="C54" s="34" t="n">
        <v>851</v>
      </c>
      <c r="D54" s="49"/>
      <c r="E54" s="41"/>
      <c r="F54" s="42"/>
      <c r="G54" s="43"/>
      <c r="H54" s="50"/>
      <c r="I54" s="51"/>
      <c r="J54" s="47"/>
    </row>
    <row r="55" customFormat="false" ht="31.5" hidden="true" customHeight="false" outlineLevel="0" collapsed="false">
      <c r="B55" s="46" t="s">
        <v>50</v>
      </c>
      <c r="C55" s="34" t="n">
        <v>851</v>
      </c>
      <c r="D55" s="49" t="n">
        <v>1</v>
      </c>
      <c r="E55" s="41" t="n">
        <v>3</v>
      </c>
      <c r="F55" s="42" t="n">
        <v>2</v>
      </c>
      <c r="G55" s="43" t="n">
        <v>4</v>
      </c>
      <c r="H55" s="50" t="n">
        <v>0</v>
      </c>
      <c r="I55" s="51" t="n">
        <v>851</v>
      </c>
      <c r="J55" s="47" t="e">
        <f aca="false">SUM(#REF!,#REF!,#REF!,#REF!)</f>
        <v>#REF!</v>
      </c>
    </row>
    <row r="56" customFormat="false" ht="15.75" hidden="true" customHeight="false" outlineLevel="0" collapsed="false">
      <c r="B56" s="46"/>
      <c r="C56" s="34" t="n">
        <v>851</v>
      </c>
      <c r="D56" s="49"/>
      <c r="E56" s="41"/>
      <c r="F56" s="42"/>
      <c r="G56" s="43"/>
      <c r="H56" s="50"/>
      <c r="I56" s="51"/>
      <c r="J56" s="47"/>
    </row>
    <row r="57" customFormat="false" ht="15.75" hidden="false" customHeight="false" outlineLevel="0" collapsed="false">
      <c r="B57" s="40" t="s">
        <v>51</v>
      </c>
      <c r="C57" s="34" t="n">
        <v>851</v>
      </c>
      <c r="D57" s="41" t="n">
        <v>1</v>
      </c>
      <c r="E57" s="41" t="n">
        <v>13</v>
      </c>
      <c r="F57" s="42"/>
      <c r="G57" s="43"/>
      <c r="H57" s="43"/>
      <c r="I57" s="44"/>
      <c r="J57" s="45" t="n">
        <f aca="false">SUM(J58)</f>
        <v>1831.7</v>
      </c>
    </row>
    <row r="58" customFormat="false" ht="15.75" hidden="false" customHeight="false" outlineLevel="0" collapsed="false">
      <c r="B58" s="46" t="s">
        <v>20</v>
      </c>
      <c r="C58" s="34" t="n">
        <v>851</v>
      </c>
      <c r="D58" s="41" t="n">
        <v>1</v>
      </c>
      <c r="E58" s="41" t="n">
        <v>13</v>
      </c>
      <c r="F58" s="42" t="s">
        <v>21</v>
      </c>
      <c r="G58" s="43" t="s">
        <v>30</v>
      </c>
      <c r="H58" s="43" t="s">
        <v>22</v>
      </c>
      <c r="I58" s="44"/>
      <c r="J58" s="45" t="n">
        <f aca="false">SUM(J59)</f>
        <v>1831.7</v>
      </c>
    </row>
    <row r="59" customFormat="false" ht="15.75" hidden="false" customHeight="false" outlineLevel="0" collapsed="false">
      <c r="B59" s="54" t="s">
        <v>23</v>
      </c>
      <c r="C59" s="34" t="n">
        <v>851</v>
      </c>
      <c r="D59" s="41" t="n">
        <v>1</v>
      </c>
      <c r="E59" s="41" t="n">
        <v>13</v>
      </c>
      <c r="F59" s="42" t="s">
        <v>21</v>
      </c>
      <c r="G59" s="43" t="s">
        <v>24</v>
      </c>
      <c r="H59" s="43" t="s">
        <v>22</v>
      </c>
      <c r="I59" s="44"/>
      <c r="J59" s="45" t="n">
        <f aca="false">SUM(J60+J63+J66)</f>
        <v>1831.7</v>
      </c>
    </row>
    <row r="60" customFormat="false" ht="31.5" hidden="false" customHeight="false" outlineLevel="0" collapsed="false">
      <c r="B60" s="63" t="s">
        <v>52</v>
      </c>
      <c r="C60" s="34" t="n">
        <v>851</v>
      </c>
      <c r="D60" s="49" t="n">
        <v>1</v>
      </c>
      <c r="E60" s="41" t="n">
        <v>13</v>
      </c>
      <c r="F60" s="42" t="s">
        <v>21</v>
      </c>
      <c r="G60" s="43" t="s">
        <v>24</v>
      </c>
      <c r="H60" s="50" t="s">
        <v>53</v>
      </c>
      <c r="I60" s="51"/>
      <c r="J60" s="45" t="n">
        <f aca="false">SUM(J61:J62)</f>
        <v>1423.4</v>
      </c>
    </row>
    <row r="61" customFormat="false" ht="47.25" hidden="false" customHeight="false" outlineLevel="0" collapsed="false">
      <c r="B61" s="46" t="s">
        <v>54</v>
      </c>
      <c r="C61" s="34" t="n">
        <v>851</v>
      </c>
      <c r="D61" s="49" t="n">
        <v>1</v>
      </c>
      <c r="E61" s="41" t="n">
        <v>13</v>
      </c>
      <c r="F61" s="42" t="s">
        <v>21</v>
      </c>
      <c r="G61" s="43" t="s">
        <v>24</v>
      </c>
      <c r="H61" s="50" t="s">
        <v>53</v>
      </c>
      <c r="I61" s="51" t="n">
        <v>240</v>
      </c>
      <c r="J61" s="45" t="n">
        <v>650</v>
      </c>
    </row>
    <row r="62" customFormat="false" ht="15.75" hidden="false" customHeight="false" outlineLevel="0" collapsed="false">
      <c r="B62" s="63" t="s">
        <v>55</v>
      </c>
      <c r="C62" s="34" t="n">
        <v>851</v>
      </c>
      <c r="D62" s="49" t="n">
        <v>1</v>
      </c>
      <c r="E62" s="41" t="n">
        <v>13</v>
      </c>
      <c r="F62" s="42" t="s">
        <v>21</v>
      </c>
      <c r="G62" s="43" t="s">
        <v>24</v>
      </c>
      <c r="H62" s="50" t="s">
        <v>53</v>
      </c>
      <c r="I62" s="51" t="n">
        <v>850</v>
      </c>
      <c r="J62" s="45" t="n">
        <v>773.4</v>
      </c>
    </row>
    <row r="63" customFormat="false" ht="36" hidden="false" customHeight="true" outlineLevel="0" collapsed="false">
      <c r="B63" s="63" t="s">
        <v>56</v>
      </c>
      <c r="C63" s="34" t="n">
        <v>851</v>
      </c>
      <c r="D63" s="49" t="n">
        <v>1</v>
      </c>
      <c r="E63" s="41" t="n">
        <v>13</v>
      </c>
      <c r="F63" s="42" t="s">
        <v>21</v>
      </c>
      <c r="G63" s="43" t="s">
        <v>24</v>
      </c>
      <c r="H63" s="50" t="s">
        <v>57</v>
      </c>
      <c r="I63" s="51"/>
      <c r="J63" s="45" t="n">
        <f aca="false">SUM(J64:J65)</f>
        <v>250</v>
      </c>
    </row>
    <row r="64" customFormat="false" ht="47.25" hidden="false" customHeight="false" outlineLevel="0" collapsed="false">
      <c r="B64" s="46" t="s">
        <v>54</v>
      </c>
      <c r="C64" s="34" t="n">
        <v>851</v>
      </c>
      <c r="D64" s="49" t="n">
        <v>1</v>
      </c>
      <c r="E64" s="41" t="n">
        <v>13</v>
      </c>
      <c r="F64" s="42" t="s">
        <v>21</v>
      </c>
      <c r="G64" s="43" t="s">
        <v>24</v>
      </c>
      <c r="H64" s="50" t="s">
        <v>57</v>
      </c>
      <c r="I64" s="51" t="n">
        <v>240</v>
      </c>
      <c r="J64" s="45" t="n">
        <v>150</v>
      </c>
    </row>
    <row r="65" customFormat="false" ht="15.75" hidden="false" customHeight="false" outlineLevel="0" collapsed="false">
      <c r="B65" s="63" t="s">
        <v>55</v>
      </c>
      <c r="C65" s="34" t="n">
        <v>851</v>
      </c>
      <c r="D65" s="49" t="n">
        <v>1</v>
      </c>
      <c r="E65" s="41" t="n">
        <v>13</v>
      </c>
      <c r="F65" s="42" t="s">
        <v>21</v>
      </c>
      <c r="G65" s="43" t="s">
        <v>24</v>
      </c>
      <c r="H65" s="50" t="s">
        <v>57</v>
      </c>
      <c r="I65" s="51" t="n">
        <v>850</v>
      </c>
      <c r="J65" s="45" t="n">
        <v>100</v>
      </c>
    </row>
    <row r="66" customFormat="false" ht="31.5" hidden="false" customHeight="false" outlineLevel="0" collapsed="false">
      <c r="B66" s="63" t="s">
        <v>58</v>
      </c>
      <c r="C66" s="34" t="n">
        <v>851</v>
      </c>
      <c r="D66" s="49" t="n">
        <v>1</v>
      </c>
      <c r="E66" s="41" t="n">
        <v>13</v>
      </c>
      <c r="F66" s="42" t="s">
        <v>21</v>
      </c>
      <c r="G66" s="43" t="s">
        <v>24</v>
      </c>
      <c r="H66" s="50" t="s">
        <v>59</v>
      </c>
      <c r="I66" s="51"/>
      <c r="J66" s="45" t="n">
        <f aca="false">SUM(J68)</f>
        <v>158.3</v>
      </c>
    </row>
    <row r="67" customFormat="false" ht="0.75" hidden="true" customHeight="true" outlineLevel="0" collapsed="false">
      <c r="B67" s="46" t="s">
        <v>48</v>
      </c>
      <c r="C67" s="34" t="n">
        <v>851</v>
      </c>
      <c r="D67" s="49" t="n">
        <v>1</v>
      </c>
      <c r="E67" s="41" t="n">
        <v>13</v>
      </c>
      <c r="F67" s="42" t="s">
        <v>60</v>
      </c>
      <c r="G67" s="43" t="s">
        <v>24</v>
      </c>
      <c r="H67" s="50" t="s">
        <v>61</v>
      </c>
      <c r="I67" s="51" t="n">
        <v>122</v>
      </c>
      <c r="J67" s="64"/>
    </row>
    <row r="68" customFormat="false" ht="47.25" hidden="false" customHeight="false" outlineLevel="0" collapsed="false">
      <c r="B68" s="46" t="s">
        <v>54</v>
      </c>
      <c r="C68" s="34" t="n">
        <v>851</v>
      </c>
      <c r="D68" s="49" t="n">
        <v>1</v>
      </c>
      <c r="E68" s="41" t="n">
        <v>13</v>
      </c>
      <c r="F68" s="42" t="s">
        <v>21</v>
      </c>
      <c r="G68" s="43" t="s">
        <v>24</v>
      </c>
      <c r="H68" s="50" t="s">
        <v>59</v>
      </c>
      <c r="I68" s="51" t="n">
        <v>240</v>
      </c>
      <c r="J68" s="45" t="n">
        <v>158.3</v>
      </c>
    </row>
    <row r="69" customFormat="false" ht="12.75" hidden="true" customHeight="true" outlineLevel="0" collapsed="false">
      <c r="B69" s="46"/>
      <c r="C69" s="34" t="n">
        <v>851</v>
      </c>
      <c r="D69" s="49"/>
      <c r="E69" s="41"/>
      <c r="F69" s="42"/>
      <c r="G69" s="43"/>
      <c r="H69" s="50"/>
      <c r="I69" s="51"/>
      <c r="J69" s="64"/>
    </row>
    <row r="70" customFormat="false" ht="31.5" hidden="false" customHeight="false" outlineLevel="0" collapsed="false">
      <c r="B70" s="40" t="s">
        <v>62</v>
      </c>
      <c r="C70" s="34" t="n">
        <v>851</v>
      </c>
      <c r="D70" s="52" t="n">
        <v>3</v>
      </c>
      <c r="E70" s="41"/>
      <c r="F70" s="42"/>
      <c r="G70" s="43"/>
      <c r="H70" s="43"/>
      <c r="I70" s="44"/>
      <c r="J70" s="65" t="n">
        <f aca="false">SUM(J71+J80)</f>
        <v>572.8</v>
      </c>
    </row>
    <row r="71" customFormat="false" ht="63" hidden="false" customHeight="false" outlineLevel="0" collapsed="false">
      <c r="B71" s="62" t="s">
        <v>63</v>
      </c>
      <c r="C71" s="34" t="n">
        <v>851</v>
      </c>
      <c r="D71" s="41" t="n">
        <v>3</v>
      </c>
      <c r="E71" s="41" t="n">
        <v>9</v>
      </c>
      <c r="F71" s="42"/>
      <c r="G71" s="43"/>
      <c r="H71" s="43"/>
      <c r="I71" s="44"/>
      <c r="J71" s="45" t="n">
        <f aca="false">SUM(J72+J77)</f>
        <v>372.8</v>
      </c>
    </row>
    <row r="72" customFormat="false" ht="81" hidden="false" customHeight="true" outlineLevel="0" collapsed="false">
      <c r="B72" s="66" t="s">
        <v>64</v>
      </c>
      <c r="C72" s="34" t="n">
        <v>851</v>
      </c>
      <c r="D72" s="41" t="n">
        <v>3</v>
      </c>
      <c r="E72" s="41" t="n">
        <v>9</v>
      </c>
      <c r="F72" s="42" t="s">
        <v>65</v>
      </c>
      <c r="G72" s="43" t="s">
        <v>30</v>
      </c>
      <c r="H72" s="43" t="s">
        <v>22</v>
      </c>
      <c r="I72" s="44"/>
      <c r="J72" s="45" t="n">
        <f aca="false">SUM(J73)</f>
        <v>345.5</v>
      </c>
    </row>
    <row r="73" customFormat="false" ht="31.5" hidden="false" customHeight="false" outlineLevel="0" collapsed="false">
      <c r="B73" s="63" t="s">
        <v>66</v>
      </c>
      <c r="C73" s="34" t="n">
        <v>851</v>
      </c>
      <c r="D73" s="41" t="n">
        <v>3</v>
      </c>
      <c r="E73" s="41" t="n">
        <v>9</v>
      </c>
      <c r="F73" s="42" t="s">
        <v>65</v>
      </c>
      <c r="G73" s="43" t="s">
        <v>44</v>
      </c>
      <c r="H73" s="43" t="s">
        <v>22</v>
      </c>
      <c r="I73" s="44"/>
      <c r="J73" s="45" t="n">
        <f aca="false">SUM(J75)</f>
        <v>345.5</v>
      </c>
    </row>
    <row r="74" customFormat="false" ht="31.5" hidden="false" customHeight="false" outlineLevel="0" collapsed="false">
      <c r="B74" s="63" t="s">
        <v>67</v>
      </c>
      <c r="C74" s="34" t="n">
        <v>851</v>
      </c>
      <c r="D74" s="41" t="n">
        <v>3</v>
      </c>
      <c r="E74" s="41" t="n">
        <v>9</v>
      </c>
      <c r="F74" s="42" t="s">
        <v>65</v>
      </c>
      <c r="G74" s="43" t="s">
        <v>44</v>
      </c>
      <c r="H74" s="43" t="s">
        <v>68</v>
      </c>
      <c r="I74" s="44"/>
      <c r="J74" s="45" t="n">
        <f aca="false">SUM(J75)</f>
        <v>345.5</v>
      </c>
    </row>
    <row r="75" customFormat="false" ht="15.75" hidden="false" customHeight="false" outlineLevel="0" collapsed="false">
      <c r="B75" s="63" t="s">
        <v>69</v>
      </c>
      <c r="C75" s="34" t="n">
        <v>851</v>
      </c>
      <c r="D75" s="41" t="n">
        <v>3</v>
      </c>
      <c r="E75" s="41" t="n">
        <v>9</v>
      </c>
      <c r="F75" s="42" t="s">
        <v>65</v>
      </c>
      <c r="G75" s="43" t="s">
        <v>44</v>
      </c>
      <c r="H75" s="43" t="s">
        <v>70</v>
      </c>
      <c r="I75" s="44"/>
      <c r="J75" s="45" t="n">
        <f aca="false">SUM(J76)</f>
        <v>345.5</v>
      </c>
    </row>
    <row r="76" customFormat="false" ht="47.25" hidden="false" customHeight="false" outlineLevel="0" collapsed="false">
      <c r="B76" s="46" t="s">
        <v>54</v>
      </c>
      <c r="C76" s="34" t="n">
        <v>851</v>
      </c>
      <c r="D76" s="41" t="n">
        <v>3</v>
      </c>
      <c r="E76" s="41" t="n">
        <v>9</v>
      </c>
      <c r="F76" s="42" t="s">
        <v>65</v>
      </c>
      <c r="G76" s="43" t="s">
        <v>44</v>
      </c>
      <c r="H76" s="43" t="s">
        <v>70</v>
      </c>
      <c r="I76" s="44" t="n">
        <v>240</v>
      </c>
      <c r="J76" s="45" t="n">
        <v>345.5</v>
      </c>
    </row>
    <row r="77" customFormat="false" ht="15.75" hidden="false" customHeight="false" outlineLevel="0" collapsed="false">
      <c r="B77" s="46" t="s">
        <v>20</v>
      </c>
      <c r="C77" s="34" t="n">
        <v>851</v>
      </c>
      <c r="D77" s="41" t="n">
        <v>3</v>
      </c>
      <c r="E77" s="41" t="n">
        <v>9</v>
      </c>
      <c r="F77" s="42" t="s">
        <v>21</v>
      </c>
      <c r="G77" s="43" t="s">
        <v>30</v>
      </c>
      <c r="H77" s="43" t="s">
        <v>22</v>
      </c>
      <c r="I77" s="44"/>
      <c r="J77" s="45" t="n">
        <f aca="false">SUM(J78)</f>
        <v>27.3</v>
      </c>
    </row>
    <row r="78" customFormat="false" ht="47.25" hidden="false" customHeight="false" outlineLevel="0" collapsed="false">
      <c r="B78" s="46" t="s">
        <v>71</v>
      </c>
      <c r="C78" s="34" t="n">
        <v>851</v>
      </c>
      <c r="D78" s="41" t="n">
        <v>3</v>
      </c>
      <c r="E78" s="41" t="n">
        <v>9</v>
      </c>
      <c r="F78" s="42" t="s">
        <v>21</v>
      </c>
      <c r="G78" s="43" t="s">
        <v>24</v>
      </c>
      <c r="H78" s="43" t="s">
        <v>72</v>
      </c>
      <c r="I78" s="44"/>
      <c r="J78" s="45" t="n">
        <f aca="false">SUM(J79)</f>
        <v>27.3</v>
      </c>
    </row>
    <row r="79" customFormat="false" ht="47.25" hidden="false" customHeight="false" outlineLevel="0" collapsed="false">
      <c r="B79" s="46" t="s">
        <v>54</v>
      </c>
      <c r="C79" s="34" t="n">
        <v>851</v>
      </c>
      <c r="D79" s="41" t="n">
        <v>3</v>
      </c>
      <c r="E79" s="41" t="n">
        <v>9</v>
      </c>
      <c r="F79" s="42" t="s">
        <v>21</v>
      </c>
      <c r="G79" s="43" t="s">
        <v>24</v>
      </c>
      <c r="H79" s="43" t="s">
        <v>72</v>
      </c>
      <c r="I79" s="44" t="n">
        <v>240</v>
      </c>
      <c r="J79" s="45" t="n">
        <v>27.3</v>
      </c>
    </row>
    <row r="80" customFormat="false" ht="15.75" hidden="false" customHeight="false" outlineLevel="0" collapsed="false">
      <c r="B80" s="62" t="s">
        <v>73</v>
      </c>
      <c r="C80" s="34" t="n">
        <v>851</v>
      </c>
      <c r="D80" s="41" t="n">
        <v>3</v>
      </c>
      <c r="E80" s="41" t="n">
        <v>10</v>
      </c>
      <c r="F80" s="42"/>
      <c r="G80" s="43"/>
      <c r="H80" s="43"/>
      <c r="I80" s="44"/>
      <c r="J80" s="45" t="n">
        <f aca="false">SUM(J81)</f>
        <v>200</v>
      </c>
    </row>
    <row r="81" customFormat="false" ht="78.75" hidden="false" customHeight="false" outlineLevel="0" collapsed="false">
      <c r="B81" s="67" t="s">
        <v>74</v>
      </c>
      <c r="C81" s="34" t="n">
        <v>851</v>
      </c>
      <c r="D81" s="41" t="n">
        <v>3</v>
      </c>
      <c r="E81" s="41" t="n">
        <v>10</v>
      </c>
      <c r="F81" s="42" t="s">
        <v>75</v>
      </c>
      <c r="G81" s="43" t="s">
        <v>76</v>
      </c>
      <c r="H81" s="43" t="s">
        <v>22</v>
      </c>
      <c r="I81" s="44"/>
      <c r="J81" s="47" t="n">
        <f aca="false">SUM(J82+J88)</f>
        <v>200</v>
      </c>
    </row>
    <row r="82" customFormat="false" ht="72" hidden="false" customHeight="true" outlineLevel="0" collapsed="false">
      <c r="B82" s="54" t="s">
        <v>77</v>
      </c>
      <c r="C82" s="34" t="n">
        <v>851</v>
      </c>
      <c r="D82" s="49" t="n">
        <v>3</v>
      </c>
      <c r="E82" s="41" t="n">
        <v>10</v>
      </c>
      <c r="F82" s="42" t="s">
        <v>75</v>
      </c>
      <c r="G82" s="43" t="s">
        <v>30</v>
      </c>
      <c r="H82" s="50" t="s">
        <v>68</v>
      </c>
      <c r="I82" s="44"/>
      <c r="J82" s="47" t="n">
        <f aca="false">SUM(J83)</f>
        <v>200</v>
      </c>
    </row>
    <row r="83" customFormat="false" ht="63" hidden="false" customHeight="false" outlineLevel="0" collapsed="false">
      <c r="B83" s="54" t="s">
        <v>78</v>
      </c>
      <c r="C83" s="34" t="n">
        <v>851</v>
      </c>
      <c r="D83" s="49" t="n">
        <v>3</v>
      </c>
      <c r="E83" s="41" t="n">
        <v>10</v>
      </c>
      <c r="F83" s="42" t="s">
        <v>75</v>
      </c>
      <c r="G83" s="43" t="s">
        <v>30</v>
      </c>
      <c r="H83" s="50" t="s">
        <v>79</v>
      </c>
      <c r="I83" s="44"/>
      <c r="J83" s="47" t="n">
        <f aca="false">SUM(J84)</f>
        <v>200</v>
      </c>
    </row>
    <row r="84" customFormat="false" ht="47.25" hidden="false" customHeight="false" outlineLevel="0" collapsed="false">
      <c r="B84" s="46" t="s">
        <v>54</v>
      </c>
      <c r="C84" s="34" t="n">
        <v>851</v>
      </c>
      <c r="D84" s="49" t="n">
        <v>3</v>
      </c>
      <c r="E84" s="41" t="n">
        <v>10</v>
      </c>
      <c r="F84" s="42" t="s">
        <v>75</v>
      </c>
      <c r="G84" s="43" t="s">
        <v>30</v>
      </c>
      <c r="H84" s="50" t="s">
        <v>79</v>
      </c>
      <c r="I84" s="44" t="n">
        <v>240</v>
      </c>
      <c r="J84" s="47" t="n">
        <v>200</v>
      </c>
    </row>
    <row r="85" customFormat="false" ht="47.25" hidden="true" customHeight="false" outlineLevel="0" collapsed="false">
      <c r="B85" s="46" t="s">
        <v>80</v>
      </c>
      <c r="C85" s="34" t="n">
        <v>851</v>
      </c>
      <c r="D85" s="41" t="n">
        <v>3</v>
      </c>
      <c r="E85" s="41" t="n">
        <v>9</v>
      </c>
      <c r="F85" s="42" t="n">
        <v>219</v>
      </c>
      <c r="G85" s="43" t="n">
        <v>1</v>
      </c>
      <c r="H85" s="43" t="n">
        <v>0</v>
      </c>
      <c r="I85" s="44"/>
      <c r="J85" s="47" t="n">
        <f aca="false">SUM(J86,J87)</f>
        <v>0</v>
      </c>
    </row>
    <row r="86" customFormat="false" ht="31.5" hidden="true" customHeight="false" outlineLevel="0" collapsed="false">
      <c r="B86" s="46" t="s">
        <v>81</v>
      </c>
      <c r="C86" s="34" t="n">
        <v>851</v>
      </c>
      <c r="D86" s="41" t="n">
        <v>3</v>
      </c>
      <c r="E86" s="41" t="n">
        <v>9</v>
      </c>
      <c r="F86" s="42" t="n">
        <v>219</v>
      </c>
      <c r="G86" s="43" t="n">
        <v>1</v>
      </c>
      <c r="H86" s="43" t="n">
        <v>0</v>
      </c>
      <c r="I86" s="44" t="n">
        <v>244</v>
      </c>
      <c r="J86" s="47"/>
    </row>
    <row r="87" customFormat="false" ht="15.75" hidden="true" customHeight="false" outlineLevel="0" collapsed="false">
      <c r="B87" s="46" t="s">
        <v>82</v>
      </c>
      <c r="C87" s="34" t="n">
        <v>851</v>
      </c>
      <c r="D87" s="41" t="n">
        <v>3</v>
      </c>
      <c r="E87" s="41" t="n">
        <v>9</v>
      </c>
      <c r="F87" s="42" t="n">
        <v>219</v>
      </c>
      <c r="G87" s="43" t="n">
        <v>1</v>
      </c>
      <c r="H87" s="43" t="n">
        <v>0</v>
      </c>
      <c r="I87" s="44" t="n">
        <v>870</v>
      </c>
      <c r="J87" s="47"/>
    </row>
    <row r="88" customFormat="false" ht="37.5" hidden="true" customHeight="true" outlineLevel="0" collapsed="false">
      <c r="B88" s="63" t="s">
        <v>83</v>
      </c>
      <c r="C88" s="34" t="n">
        <v>851</v>
      </c>
      <c r="D88" s="49" t="n">
        <v>3</v>
      </c>
      <c r="E88" s="41" t="n">
        <v>10</v>
      </c>
      <c r="F88" s="42" t="s">
        <v>75</v>
      </c>
      <c r="G88" s="43" t="s">
        <v>30</v>
      </c>
      <c r="H88" s="50" t="s">
        <v>84</v>
      </c>
      <c r="I88" s="44"/>
      <c r="J88" s="68" t="n">
        <f aca="false">SUM(J89)</f>
        <v>0</v>
      </c>
    </row>
    <row r="89" customFormat="false" ht="33.75" hidden="true" customHeight="true" outlineLevel="0" collapsed="false">
      <c r="B89" s="63" t="s">
        <v>85</v>
      </c>
      <c r="C89" s="34" t="n">
        <v>851</v>
      </c>
      <c r="D89" s="49" t="n">
        <v>3</v>
      </c>
      <c r="E89" s="41" t="n">
        <v>10</v>
      </c>
      <c r="F89" s="42" t="s">
        <v>75</v>
      </c>
      <c r="G89" s="43" t="s">
        <v>30</v>
      </c>
      <c r="H89" s="50" t="s">
        <v>86</v>
      </c>
      <c r="I89" s="44"/>
      <c r="J89" s="68" t="n">
        <f aca="false">SUM(J90)</f>
        <v>0</v>
      </c>
    </row>
    <row r="90" customFormat="false" ht="47.25" hidden="true" customHeight="false" outlineLevel="0" collapsed="false">
      <c r="B90" s="46" t="s">
        <v>54</v>
      </c>
      <c r="C90" s="34" t="n">
        <v>851</v>
      </c>
      <c r="D90" s="49" t="n">
        <v>3</v>
      </c>
      <c r="E90" s="41" t="n">
        <v>10</v>
      </c>
      <c r="F90" s="42" t="s">
        <v>75</v>
      </c>
      <c r="G90" s="43" t="s">
        <v>30</v>
      </c>
      <c r="H90" s="50" t="s">
        <v>86</v>
      </c>
      <c r="I90" s="51" t="n">
        <v>240</v>
      </c>
      <c r="J90" s="68" t="n">
        <v>0</v>
      </c>
    </row>
    <row r="91" customFormat="false" ht="15.75" hidden="false" customHeight="false" outlineLevel="0" collapsed="false">
      <c r="B91" s="40" t="s">
        <v>87</v>
      </c>
      <c r="C91" s="34" t="n">
        <v>851</v>
      </c>
      <c r="D91" s="52" t="n">
        <v>4</v>
      </c>
      <c r="E91" s="41"/>
      <c r="F91" s="42"/>
      <c r="G91" s="43"/>
      <c r="H91" s="43"/>
      <c r="I91" s="44"/>
      <c r="J91" s="53" t="n">
        <f aca="false">SUM(J92+J116)</f>
        <v>3117.3</v>
      </c>
    </row>
    <row r="92" customFormat="false" ht="15.75" hidden="false" customHeight="false" outlineLevel="0" collapsed="false">
      <c r="B92" s="40" t="s">
        <v>88</v>
      </c>
      <c r="C92" s="34" t="n">
        <v>851</v>
      </c>
      <c r="D92" s="41" t="n">
        <v>4</v>
      </c>
      <c r="E92" s="41" t="n">
        <v>9</v>
      </c>
      <c r="F92" s="42"/>
      <c r="G92" s="43"/>
      <c r="H92" s="43"/>
      <c r="I92" s="44"/>
      <c r="J92" s="69" t="n">
        <f aca="false">SUM(J93+J98)</f>
        <v>2763.3</v>
      </c>
    </row>
    <row r="93" customFormat="false" ht="101.25" hidden="false" customHeight="true" outlineLevel="0" collapsed="false">
      <c r="B93" s="54" t="s">
        <v>89</v>
      </c>
      <c r="C93" s="34" t="n">
        <v>851</v>
      </c>
      <c r="D93" s="41" t="n">
        <v>4</v>
      </c>
      <c r="E93" s="41" t="n">
        <v>9</v>
      </c>
      <c r="F93" s="42" t="s">
        <v>90</v>
      </c>
      <c r="G93" s="43" t="s">
        <v>30</v>
      </c>
      <c r="H93" s="43" t="s">
        <v>22</v>
      </c>
      <c r="I93" s="44"/>
      <c r="J93" s="47" t="n">
        <f aca="false">SUM(J94)</f>
        <v>34.3</v>
      </c>
    </row>
    <row r="94" customFormat="false" ht="31.5" hidden="false" customHeight="false" outlineLevel="0" collapsed="false">
      <c r="B94" s="54" t="s">
        <v>91</v>
      </c>
      <c r="C94" s="34" t="n">
        <v>851</v>
      </c>
      <c r="D94" s="41" t="n">
        <v>4</v>
      </c>
      <c r="E94" s="41" t="n">
        <v>9</v>
      </c>
      <c r="F94" s="42" t="s">
        <v>90</v>
      </c>
      <c r="G94" s="43" t="s">
        <v>44</v>
      </c>
      <c r="H94" s="43" t="s">
        <v>22</v>
      </c>
      <c r="I94" s="44"/>
      <c r="J94" s="47" t="n">
        <f aca="false">SUM(J95)</f>
        <v>34.3</v>
      </c>
    </row>
    <row r="95" customFormat="false" ht="31.5" hidden="false" customHeight="false" outlineLevel="0" collapsed="false">
      <c r="B95" s="54" t="s">
        <v>92</v>
      </c>
      <c r="C95" s="34" t="n">
        <v>851</v>
      </c>
      <c r="D95" s="41" t="n">
        <v>4</v>
      </c>
      <c r="E95" s="41" t="n">
        <v>9</v>
      </c>
      <c r="F95" s="42" t="s">
        <v>90</v>
      </c>
      <c r="G95" s="43" t="s">
        <v>44</v>
      </c>
      <c r="H95" s="43" t="s">
        <v>68</v>
      </c>
      <c r="I95" s="44"/>
      <c r="J95" s="47" t="n">
        <f aca="false">SUM(J96)</f>
        <v>34.3</v>
      </c>
    </row>
    <row r="96" customFormat="false" ht="31.5" hidden="false" customHeight="false" outlineLevel="0" collapsed="false">
      <c r="B96" s="54" t="s">
        <v>93</v>
      </c>
      <c r="C96" s="34" t="n">
        <v>851</v>
      </c>
      <c r="D96" s="41" t="n">
        <v>4</v>
      </c>
      <c r="E96" s="41" t="n">
        <v>9</v>
      </c>
      <c r="F96" s="42" t="s">
        <v>90</v>
      </c>
      <c r="G96" s="43" t="s">
        <v>44</v>
      </c>
      <c r="H96" s="43" t="s">
        <v>94</v>
      </c>
      <c r="I96" s="44"/>
      <c r="J96" s="47" t="n">
        <f aca="false">SUM(J97)</f>
        <v>34.3</v>
      </c>
    </row>
    <row r="97" customFormat="false" ht="51" hidden="false" customHeight="true" outlineLevel="0" collapsed="false">
      <c r="B97" s="46" t="s">
        <v>54</v>
      </c>
      <c r="C97" s="34" t="n">
        <v>851</v>
      </c>
      <c r="D97" s="41" t="n">
        <v>4</v>
      </c>
      <c r="E97" s="41" t="n">
        <v>9</v>
      </c>
      <c r="F97" s="42" t="s">
        <v>90</v>
      </c>
      <c r="G97" s="43" t="s">
        <v>44</v>
      </c>
      <c r="H97" s="43" t="s">
        <v>94</v>
      </c>
      <c r="I97" s="44" t="n">
        <v>240</v>
      </c>
      <c r="J97" s="47" t="n">
        <v>34.3</v>
      </c>
    </row>
    <row r="98" customFormat="false" ht="15.75" hidden="false" customHeight="false" outlineLevel="0" collapsed="false">
      <c r="B98" s="54" t="s">
        <v>20</v>
      </c>
      <c r="C98" s="34" t="n">
        <v>851</v>
      </c>
      <c r="D98" s="41" t="n">
        <v>4</v>
      </c>
      <c r="E98" s="41" t="n">
        <v>9</v>
      </c>
      <c r="F98" s="42" t="s">
        <v>21</v>
      </c>
      <c r="G98" s="43" t="s">
        <v>30</v>
      </c>
      <c r="H98" s="43" t="s">
        <v>22</v>
      </c>
      <c r="I98" s="44"/>
      <c r="J98" s="47" t="n">
        <f aca="false">SUM(J99)</f>
        <v>2729</v>
      </c>
    </row>
    <row r="99" customFormat="false" ht="15.75" hidden="false" customHeight="false" outlineLevel="0" collapsed="false">
      <c r="B99" s="54" t="s">
        <v>23</v>
      </c>
      <c r="C99" s="34" t="n">
        <v>851</v>
      </c>
      <c r="D99" s="49" t="n">
        <v>4</v>
      </c>
      <c r="E99" s="41" t="n">
        <v>9</v>
      </c>
      <c r="F99" s="42" t="s">
        <v>21</v>
      </c>
      <c r="G99" s="43" t="s">
        <v>24</v>
      </c>
      <c r="H99" s="50" t="s">
        <v>22</v>
      </c>
      <c r="I99" s="51"/>
      <c r="J99" s="47" t="n">
        <f aca="false">SUM(J108+J110+J112+J114)</f>
        <v>2729</v>
      </c>
    </row>
    <row r="100" customFormat="false" ht="15.75" hidden="true" customHeight="false" outlineLevel="0" collapsed="false">
      <c r="B100" s="63"/>
      <c r="C100" s="60" t="n">
        <v>851</v>
      </c>
      <c r="D100" s="49"/>
      <c r="E100" s="41"/>
      <c r="F100" s="42"/>
      <c r="G100" s="43"/>
      <c r="H100" s="43"/>
      <c r="I100" s="44"/>
      <c r="J100" s="47"/>
    </row>
    <row r="101" customFormat="false" ht="15.75" hidden="true" customHeight="false" outlineLevel="0" collapsed="false">
      <c r="B101" s="63"/>
      <c r="C101" s="60" t="n">
        <v>851</v>
      </c>
      <c r="D101" s="49"/>
      <c r="E101" s="41"/>
      <c r="F101" s="42"/>
      <c r="G101" s="43"/>
      <c r="H101" s="43"/>
      <c r="I101" s="44"/>
      <c r="J101" s="47"/>
    </row>
    <row r="102" customFormat="false" ht="15.75" hidden="true" customHeight="false" outlineLevel="0" collapsed="false">
      <c r="B102" s="46" t="s">
        <v>95</v>
      </c>
      <c r="C102" s="60" t="n">
        <v>851</v>
      </c>
      <c r="D102" s="49" t="n">
        <v>4</v>
      </c>
      <c r="E102" s="41" t="n">
        <v>12</v>
      </c>
      <c r="F102" s="42" t="n">
        <v>339</v>
      </c>
      <c r="G102" s="43" t="n">
        <v>0</v>
      </c>
      <c r="H102" s="43" t="n">
        <v>0</v>
      </c>
      <c r="I102" s="44"/>
      <c r="J102" s="47"/>
    </row>
    <row r="103" customFormat="false" ht="31.5" hidden="true" customHeight="false" outlineLevel="0" collapsed="false">
      <c r="B103" s="46" t="s">
        <v>81</v>
      </c>
      <c r="C103" s="60" t="n">
        <v>851</v>
      </c>
      <c r="D103" s="49" t="n">
        <v>4</v>
      </c>
      <c r="E103" s="41" t="n">
        <v>12</v>
      </c>
      <c r="F103" s="42" t="n">
        <v>339</v>
      </c>
      <c r="G103" s="43" t="n">
        <v>0</v>
      </c>
      <c r="H103" s="43" t="n">
        <v>0</v>
      </c>
      <c r="I103" s="44" t="n">
        <v>244</v>
      </c>
      <c r="J103" s="47"/>
    </row>
    <row r="104" customFormat="false" ht="63" hidden="true" customHeight="false" outlineLevel="0" collapsed="false">
      <c r="B104" s="46" t="s">
        <v>96</v>
      </c>
      <c r="C104" s="60" t="n">
        <v>851</v>
      </c>
      <c r="D104" s="49" t="n">
        <v>4</v>
      </c>
      <c r="E104" s="41" t="n">
        <v>12</v>
      </c>
      <c r="F104" s="42" t="n">
        <v>795</v>
      </c>
      <c r="G104" s="43" t="n">
        <v>40</v>
      </c>
      <c r="H104" s="50" t="n">
        <v>1</v>
      </c>
      <c r="I104" s="44"/>
      <c r="J104" s="47" t="n">
        <f aca="false">SUM(J105)</f>
        <v>0</v>
      </c>
    </row>
    <row r="105" customFormat="false" ht="31.5" hidden="true" customHeight="false" outlineLevel="0" collapsed="false">
      <c r="B105" s="46" t="s">
        <v>81</v>
      </c>
      <c r="C105" s="60" t="n">
        <v>851</v>
      </c>
      <c r="D105" s="49" t="n">
        <v>4</v>
      </c>
      <c r="E105" s="41" t="n">
        <v>12</v>
      </c>
      <c r="F105" s="42" t="n">
        <v>795</v>
      </c>
      <c r="G105" s="43" t="n">
        <v>40</v>
      </c>
      <c r="H105" s="50" t="n">
        <v>1</v>
      </c>
      <c r="I105" s="44" t="n">
        <v>244</v>
      </c>
      <c r="J105" s="47"/>
    </row>
    <row r="106" customFormat="false" ht="63" hidden="true" customHeight="false" outlineLevel="0" collapsed="false">
      <c r="B106" s="46" t="s">
        <v>97</v>
      </c>
      <c r="C106" s="60" t="n">
        <v>851</v>
      </c>
      <c r="D106" s="41" t="n">
        <v>4</v>
      </c>
      <c r="E106" s="41" t="n">
        <v>9</v>
      </c>
      <c r="F106" s="42" t="s">
        <v>21</v>
      </c>
      <c r="G106" s="43" t="s">
        <v>24</v>
      </c>
      <c r="H106" s="43" t="s">
        <v>98</v>
      </c>
      <c r="I106" s="44"/>
      <c r="J106" s="47" t="n">
        <f aca="false">SUM(J107)</f>
        <v>0</v>
      </c>
    </row>
    <row r="107" customFormat="false" ht="47.25" hidden="true" customHeight="false" outlineLevel="0" collapsed="false">
      <c r="B107" s="46" t="s">
        <v>54</v>
      </c>
      <c r="C107" s="60" t="n">
        <v>851</v>
      </c>
      <c r="D107" s="41" t="n">
        <v>4</v>
      </c>
      <c r="E107" s="41" t="n">
        <v>9</v>
      </c>
      <c r="F107" s="42" t="s">
        <v>21</v>
      </c>
      <c r="G107" s="43" t="s">
        <v>24</v>
      </c>
      <c r="H107" s="43" t="s">
        <v>98</v>
      </c>
      <c r="I107" s="44" t="n">
        <v>240</v>
      </c>
      <c r="J107" s="47"/>
    </row>
    <row r="108" customFormat="false" ht="34.5" hidden="false" customHeight="true" outlineLevel="0" collapsed="false">
      <c r="B108" s="46" t="s">
        <v>52</v>
      </c>
      <c r="C108" s="60" t="n">
        <v>851</v>
      </c>
      <c r="D108" s="41" t="n">
        <v>4</v>
      </c>
      <c r="E108" s="41" t="n">
        <v>9</v>
      </c>
      <c r="F108" s="42" t="s">
        <v>21</v>
      </c>
      <c r="G108" s="43" t="s">
        <v>24</v>
      </c>
      <c r="H108" s="43" t="s">
        <v>53</v>
      </c>
      <c r="I108" s="44"/>
      <c r="J108" s="47" t="n">
        <f aca="false">SUM(J109)</f>
        <v>210</v>
      </c>
    </row>
    <row r="109" customFormat="false" ht="22.5" hidden="false" customHeight="true" outlineLevel="0" collapsed="false">
      <c r="B109" s="46" t="s">
        <v>55</v>
      </c>
      <c r="C109" s="60" t="n">
        <v>851</v>
      </c>
      <c r="D109" s="41" t="n">
        <v>4</v>
      </c>
      <c r="E109" s="41" t="n">
        <v>9</v>
      </c>
      <c r="F109" s="42" t="s">
        <v>21</v>
      </c>
      <c r="G109" s="43" t="s">
        <v>24</v>
      </c>
      <c r="H109" s="43" t="s">
        <v>53</v>
      </c>
      <c r="I109" s="44" t="n">
        <v>850</v>
      </c>
      <c r="J109" s="47" t="n">
        <v>210</v>
      </c>
    </row>
    <row r="110" customFormat="false" ht="69" hidden="false" customHeight="true" outlineLevel="0" collapsed="false">
      <c r="B110" s="46" t="s">
        <v>97</v>
      </c>
      <c r="C110" s="60" t="n">
        <v>851</v>
      </c>
      <c r="D110" s="41" t="n">
        <v>4</v>
      </c>
      <c r="E110" s="41" t="n">
        <v>9</v>
      </c>
      <c r="F110" s="42" t="s">
        <v>21</v>
      </c>
      <c r="G110" s="43" t="s">
        <v>24</v>
      </c>
      <c r="H110" s="43" t="s">
        <v>98</v>
      </c>
      <c r="I110" s="44"/>
      <c r="J110" s="47" t="n">
        <f aca="false">SUM(J111)</f>
        <v>99</v>
      </c>
    </row>
    <row r="111" customFormat="false" ht="54" hidden="false" customHeight="true" outlineLevel="0" collapsed="false">
      <c r="B111" s="46" t="s">
        <v>54</v>
      </c>
      <c r="C111" s="60" t="n">
        <v>851</v>
      </c>
      <c r="D111" s="41" t="n">
        <v>4</v>
      </c>
      <c r="E111" s="41" t="n">
        <v>9</v>
      </c>
      <c r="F111" s="42" t="s">
        <v>21</v>
      </c>
      <c r="G111" s="43" t="s">
        <v>24</v>
      </c>
      <c r="H111" s="43" t="s">
        <v>98</v>
      </c>
      <c r="I111" s="44" t="n">
        <v>240</v>
      </c>
      <c r="J111" s="47" t="n">
        <v>99</v>
      </c>
    </row>
    <row r="112" customFormat="false" ht="19.5" hidden="false" customHeight="true" outlineLevel="0" collapsed="false">
      <c r="B112" s="46" t="s">
        <v>99</v>
      </c>
      <c r="C112" s="60" t="n">
        <v>851</v>
      </c>
      <c r="D112" s="41" t="n">
        <v>4</v>
      </c>
      <c r="E112" s="41" t="n">
        <v>9</v>
      </c>
      <c r="F112" s="42" t="s">
        <v>21</v>
      </c>
      <c r="G112" s="43" t="s">
        <v>24</v>
      </c>
      <c r="H112" s="43" t="s">
        <v>100</v>
      </c>
      <c r="I112" s="44"/>
      <c r="J112" s="47" t="n">
        <f aca="false">SUM(J113)</f>
        <v>777.1</v>
      </c>
    </row>
    <row r="113" customFormat="false" ht="47.25" hidden="false" customHeight="false" outlineLevel="0" collapsed="false">
      <c r="B113" s="46" t="s">
        <v>54</v>
      </c>
      <c r="C113" s="60" t="n">
        <v>851</v>
      </c>
      <c r="D113" s="41" t="n">
        <v>4</v>
      </c>
      <c r="E113" s="41" t="n">
        <v>9</v>
      </c>
      <c r="F113" s="42" t="s">
        <v>21</v>
      </c>
      <c r="G113" s="43" t="s">
        <v>24</v>
      </c>
      <c r="H113" s="43" t="s">
        <v>100</v>
      </c>
      <c r="I113" s="44" t="n">
        <v>240</v>
      </c>
      <c r="J113" s="47" t="n">
        <v>777.1</v>
      </c>
    </row>
    <row r="114" customFormat="false" ht="31.5" hidden="false" customHeight="false" outlineLevel="0" collapsed="false">
      <c r="B114" s="46" t="s">
        <v>101</v>
      </c>
      <c r="C114" s="60" t="n">
        <v>851</v>
      </c>
      <c r="D114" s="41" t="n">
        <v>4</v>
      </c>
      <c r="E114" s="41" t="n">
        <v>9</v>
      </c>
      <c r="F114" s="42" t="s">
        <v>21</v>
      </c>
      <c r="G114" s="43" t="s">
        <v>24</v>
      </c>
      <c r="H114" s="43" t="s">
        <v>102</v>
      </c>
      <c r="I114" s="44"/>
      <c r="J114" s="47" t="n">
        <f aca="false">SUM(J115)</f>
        <v>1642.9</v>
      </c>
    </row>
    <row r="115" customFormat="false" ht="47.25" hidden="false" customHeight="false" outlineLevel="0" collapsed="false">
      <c r="B115" s="46" t="s">
        <v>54</v>
      </c>
      <c r="C115" s="60" t="n">
        <v>851</v>
      </c>
      <c r="D115" s="41" t="n">
        <v>4</v>
      </c>
      <c r="E115" s="41" t="n">
        <v>9</v>
      </c>
      <c r="F115" s="42" t="s">
        <v>21</v>
      </c>
      <c r="G115" s="43" t="s">
        <v>24</v>
      </c>
      <c r="H115" s="43" t="s">
        <v>102</v>
      </c>
      <c r="I115" s="44" t="n">
        <v>240</v>
      </c>
      <c r="J115" s="47" t="n">
        <v>1642.9</v>
      </c>
    </row>
    <row r="116" customFormat="false" ht="31.5" hidden="false" customHeight="false" outlineLevel="0" collapsed="false">
      <c r="B116" s="40" t="s">
        <v>103</v>
      </c>
      <c r="C116" s="60" t="n">
        <v>851</v>
      </c>
      <c r="D116" s="41" t="n">
        <v>4</v>
      </c>
      <c r="E116" s="41" t="n">
        <v>12</v>
      </c>
      <c r="F116" s="42"/>
      <c r="G116" s="43"/>
      <c r="H116" s="43"/>
      <c r="I116" s="44"/>
      <c r="J116" s="47" t="n">
        <f aca="false">SUM(J117)</f>
        <v>354</v>
      </c>
    </row>
    <row r="117" customFormat="false" ht="15.75" hidden="false" customHeight="false" outlineLevel="0" collapsed="false">
      <c r="B117" s="54" t="s">
        <v>20</v>
      </c>
      <c r="C117" s="60" t="n">
        <v>851</v>
      </c>
      <c r="D117" s="41" t="n">
        <v>4</v>
      </c>
      <c r="E117" s="41" t="n">
        <v>12</v>
      </c>
      <c r="F117" s="42" t="s">
        <v>21</v>
      </c>
      <c r="G117" s="43" t="s">
        <v>30</v>
      </c>
      <c r="H117" s="43" t="s">
        <v>22</v>
      </c>
      <c r="I117" s="44"/>
      <c r="J117" s="47" t="n">
        <f aca="false">SUM(J118)</f>
        <v>354</v>
      </c>
    </row>
    <row r="118" customFormat="false" ht="15.75" hidden="false" customHeight="false" outlineLevel="0" collapsed="false">
      <c r="B118" s="54" t="s">
        <v>23</v>
      </c>
      <c r="C118" s="60" t="n">
        <v>851</v>
      </c>
      <c r="D118" s="41" t="n">
        <v>4</v>
      </c>
      <c r="E118" s="41" t="n">
        <v>12</v>
      </c>
      <c r="F118" s="42" t="s">
        <v>21</v>
      </c>
      <c r="G118" s="43" t="s">
        <v>24</v>
      </c>
      <c r="H118" s="43" t="s">
        <v>22</v>
      </c>
      <c r="I118" s="44"/>
      <c r="J118" s="47" t="n">
        <f aca="false">SUM(J119+J121)</f>
        <v>354</v>
      </c>
    </row>
    <row r="119" customFormat="false" ht="15.75" hidden="false" customHeight="false" outlineLevel="0" collapsed="false">
      <c r="B119" s="46" t="s">
        <v>104</v>
      </c>
      <c r="C119" s="60" t="n">
        <v>851</v>
      </c>
      <c r="D119" s="41" t="n">
        <v>4</v>
      </c>
      <c r="E119" s="41" t="n">
        <v>12</v>
      </c>
      <c r="F119" s="42" t="s">
        <v>21</v>
      </c>
      <c r="G119" s="43" t="s">
        <v>24</v>
      </c>
      <c r="H119" s="43" t="s">
        <v>105</v>
      </c>
      <c r="I119" s="44"/>
      <c r="J119" s="47" t="n">
        <f aca="false">SUM(J120)</f>
        <v>100</v>
      </c>
    </row>
    <row r="120" customFormat="false" ht="47.25" hidden="false" customHeight="false" outlineLevel="0" collapsed="false">
      <c r="B120" s="46" t="s">
        <v>54</v>
      </c>
      <c r="C120" s="60" t="n">
        <v>851</v>
      </c>
      <c r="D120" s="41" t="n">
        <v>4</v>
      </c>
      <c r="E120" s="41" t="n">
        <v>12</v>
      </c>
      <c r="F120" s="42" t="s">
        <v>21</v>
      </c>
      <c r="G120" s="43" t="s">
        <v>24</v>
      </c>
      <c r="H120" s="43" t="s">
        <v>105</v>
      </c>
      <c r="I120" s="44" t="n">
        <v>240</v>
      </c>
      <c r="J120" s="47" t="n">
        <v>100</v>
      </c>
    </row>
    <row r="121" customFormat="false" ht="47.25" hidden="false" customHeight="false" outlineLevel="0" collapsed="false">
      <c r="B121" s="46" t="s">
        <v>106</v>
      </c>
      <c r="C121" s="60" t="n">
        <v>851</v>
      </c>
      <c r="D121" s="41" t="n">
        <v>4</v>
      </c>
      <c r="E121" s="41" t="n">
        <v>12</v>
      </c>
      <c r="F121" s="42" t="s">
        <v>21</v>
      </c>
      <c r="G121" s="43" t="s">
        <v>24</v>
      </c>
      <c r="H121" s="43" t="s">
        <v>107</v>
      </c>
      <c r="I121" s="44"/>
      <c r="J121" s="47" t="n">
        <f aca="false">SUM(J122)</f>
        <v>254</v>
      </c>
    </row>
    <row r="122" customFormat="false" ht="47.25" hidden="false" customHeight="false" outlineLevel="0" collapsed="false">
      <c r="B122" s="46" t="s">
        <v>54</v>
      </c>
      <c r="C122" s="60" t="n">
        <v>851</v>
      </c>
      <c r="D122" s="41" t="n">
        <v>4</v>
      </c>
      <c r="E122" s="41" t="n">
        <v>12</v>
      </c>
      <c r="F122" s="42" t="s">
        <v>21</v>
      </c>
      <c r="G122" s="43" t="s">
        <v>24</v>
      </c>
      <c r="H122" s="43" t="s">
        <v>107</v>
      </c>
      <c r="I122" s="44" t="n">
        <v>240</v>
      </c>
      <c r="J122" s="47" t="n">
        <v>254</v>
      </c>
    </row>
    <row r="123" customFormat="false" ht="15.75" hidden="false" customHeight="false" outlineLevel="0" collapsed="false">
      <c r="B123" s="70" t="s">
        <v>108</v>
      </c>
      <c r="C123" s="60" t="n">
        <v>851</v>
      </c>
      <c r="D123" s="71" t="n">
        <v>5</v>
      </c>
      <c r="E123" s="72"/>
      <c r="F123" s="42"/>
      <c r="G123" s="43"/>
      <c r="H123" s="43"/>
      <c r="I123" s="44"/>
      <c r="J123" s="53" t="n">
        <f aca="false">SUM(J124+J178+J241)</f>
        <v>212178.7</v>
      </c>
    </row>
    <row r="124" customFormat="false" ht="15.75" hidden="false" customHeight="false" outlineLevel="0" collapsed="false">
      <c r="B124" s="70" t="s">
        <v>109</v>
      </c>
      <c r="C124" s="60" t="n">
        <v>851</v>
      </c>
      <c r="D124" s="52" t="n">
        <v>5</v>
      </c>
      <c r="E124" s="52" t="n">
        <v>1</v>
      </c>
      <c r="F124" s="42"/>
      <c r="G124" s="43"/>
      <c r="H124" s="43"/>
      <c r="I124" s="44"/>
      <c r="J124" s="69" t="n">
        <f aca="false">SUM(J145+J158+J164)</f>
        <v>177053.2</v>
      </c>
    </row>
    <row r="125" customFormat="false" ht="46.5" hidden="true" customHeight="true" outlineLevel="0" collapsed="false">
      <c r="B125" s="73" t="s">
        <v>110</v>
      </c>
      <c r="C125" s="60" t="n">
        <v>851</v>
      </c>
      <c r="D125" s="41" t="n">
        <v>5</v>
      </c>
      <c r="E125" s="41" t="n">
        <v>1</v>
      </c>
      <c r="F125" s="42" t="n">
        <v>98</v>
      </c>
      <c r="G125" s="43" t="n">
        <v>1</v>
      </c>
      <c r="H125" s="43" t="n">
        <v>1</v>
      </c>
      <c r="I125" s="44"/>
      <c r="J125" s="47" t="n">
        <f aca="false">SUM(J126)</f>
        <v>0</v>
      </c>
    </row>
    <row r="126" customFormat="false" ht="63" hidden="true" customHeight="false" outlineLevel="0" collapsed="false">
      <c r="B126" s="74" t="s">
        <v>111</v>
      </c>
      <c r="C126" s="60" t="n">
        <v>851</v>
      </c>
      <c r="D126" s="41" t="n">
        <v>5</v>
      </c>
      <c r="E126" s="41" t="n">
        <v>1</v>
      </c>
      <c r="F126" s="42" t="n">
        <v>98</v>
      </c>
      <c r="G126" s="43" t="n">
        <v>1</v>
      </c>
      <c r="H126" s="43" t="n">
        <v>1</v>
      </c>
      <c r="I126" s="44" t="n">
        <v>521</v>
      </c>
      <c r="J126" s="47"/>
    </row>
    <row r="127" customFormat="false" ht="47.25" hidden="true" customHeight="false" outlineLevel="0" collapsed="false">
      <c r="B127" s="73" t="s">
        <v>112</v>
      </c>
      <c r="C127" s="60" t="n">
        <v>851</v>
      </c>
      <c r="D127" s="41" t="n">
        <v>5</v>
      </c>
      <c r="E127" s="41" t="n">
        <v>1</v>
      </c>
      <c r="F127" s="42" t="n">
        <v>98</v>
      </c>
      <c r="G127" s="43" t="n">
        <v>2</v>
      </c>
      <c r="H127" s="43" t="n">
        <v>1</v>
      </c>
      <c r="I127" s="44"/>
      <c r="J127" s="47" t="n">
        <f aca="false">SUM(J128)</f>
        <v>0</v>
      </c>
    </row>
    <row r="128" customFormat="false" ht="15.75" hidden="true" customHeight="false" outlineLevel="0" collapsed="false">
      <c r="B128" s="75" t="s">
        <v>113</v>
      </c>
      <c r="C128" s="60" t="n">
        <v>851</v>
      </c>
      <c r="D128" s="41" t="n">
        <v>5</v>
      </c>
      <c r="E128" s="41" t="n">
        <v>1</v>
      </c>
      <c r="F128" s="42" t="n">
        <v>98</v>
      </c>
      <c r="G128" s="43" t="n">
        <v>2</v>
      </c>
      <c r="H128" s="43" t="n">
        <v>1</v>
      </c>
      <c r="I128" s="44" t="n">
        <v>540</v>
      </c>
      <c r="J128" s="47"/>
    </row>
    <row r="129" customFormat="false" ht="63" hidden="true" customHeight="false" outlineLevel="0" collapsed="false">
      <c r="B129" s="48" t="s">
        <v>114</v>
      </c>
      <c r="C129" s="60" t="n">
        <v>851</v>
      </c>
      <c r="D129" s="41" t="n">
        <v>5</v>
      </c>
      <c r="E129" s="41" t="n">
        <v>1</v>
      </c>
      <c r="F129" s="76" t="s">
        <v>115</v>
      </c>
      <c r="G129" s="77" t="s">
        <v>30</v>
      </c>
      <c r="H129" s="78" t="s">
        <v>116</v>
      </c>
      <c r="I129" s="44"/>
      <c r="J129" s="47"/>
    </row>
    <row r="130" customFormat="false" ht="105.75" hidden="true" customHeight="true" outlineLevel="0" collapsed="false">
      <c r="B130" s="48" t="s">
        <v>117</v>
      </c>
      <c r="C130" s="60" t="n">
        <v>851</v>
      </c>
      <c r="D130" s="41" t="n">
        <v>5</v>
      </c>
      <c r="E130" s="41" t="n">
        <v>1</v>
      </c>
      <c r="F130" s="76" t="s">
        <v>115</v>
      </c>
      <c r="G130" s="77" t="s">
        <v>44</v>
      </c>
      <c r="H130" s="78" t="s">
        <v>116</v>
      </c>
      <c r="I130" s="44"/>
      <c r="J130" s="47"/>
    </row>
    <row r="131" customFormat="false" ht="186" hidden="true" customHeight="true" outlineLevel="0" collapsed="false">
      <c r="B131" s="48" t="s">
        <v>118</v>
      </c>
      <c r="C131" s="60" t="n">
        <v>851</v>
      </c>
      <c r="D131" s="41" t="n">
        <v>5</v>
      </c>
      <c r="E131" s="41" t="n">
        <v>1</v>
      </c>
      <c r="F131" s="76" t="s">
        <v>115</v>
      </c>
      <c r="G131" s="77" t="s">
        <v>44</v>
      </c>
      <c r="H131" s="78" t="s">
        <v>119</v>
      </c>
      <c r="I131" s="44"/>
      <c r="J131" s="47"/>
    </row>
    <row r="132" customFormat="false" ht="15.75" hidden="true" customHeight="false" outlineLevel="0" collapsed="false">
      <c r="B132" s="48" t="s">
        <v>120</v>
      </c>
      <c r="C132" s="60" t="n">
        <v>851</v>
      </c>
      <c r="D132" s="41" t="n">
        <v>5</v>
      </c>
      <c r="E132" s="41" t="n">
        <v>1</v>
      </c>
      <c r="F132" s="76" t="s">
        <v>115</v>
      </c>
      <c r="G132" s="77" t="s">
        <v>44</v>
      </c>
      <c r="H132" s="79" t="s">
        <v>119</v>
      </c>
      <c r="I132" s="44"/>
      <c r="J132" s="47"/>
    </row>
    <row r="133" customFormat="false" ht="220.5" hidden="true" customHeight="false" outlineLevel="0" collapsed="false">
      <c r="B133" s="48" t="s">
        <v>121</v>
      </c>
      <c r="C133" s="60" t="n">
        <v>851</v>
      </c>
      <c r="D133" s="41" t="n">
        <v>5</v>
      </c>
      <c r="E133" s="41" t="n">
        <v>1</v>
      </c>
      <c r="F133" s="76" t="s">
        <v>115</v>
      </c>
      <c r="G133" s="77" t="s">
        <v>44</v>
      </c>
      <c r="H133" s="78" t="s">
        <v>122</v>
      </c>
      <c r="I133" s="44"/>
      <c r="J133" s="47"/>
    </row>
    <row r="134" customFormat="false" ht="15.75" hidden="true" customHeight="false" outlineLevel="0" collapsed="false">
      <c r="B134" s="48" t="s">
        <v>120</v>
      </c>
      <c r="C134" s="60" t="n">
        <v>851</v>
      </c>
      <c r="D134" s="41" t="n">
        <v>5</v>
      </c>
      <c r="E134" s="41" t="n">
        <v>1</v>
      </c>
      <c r="F134" s="76" t="s">
        <v>115</v>
      </c>
      <c r="G134" s="77" t="s">
        <v>44</v>
      </c>
      <c r="H134" s="79" t="s">
        <v>122</v>
      </c>
      <c r="I134" s="44" t="n">
        <v>500</v>
      </c>
      <c r="J134" s="47"/>
    </row>
    <row r="135" customFormat="false" ht="110.25" hidden="true" customHeight="false" outlineLevel="0" collapsed="false">
      <c r="B135" s="48" t="s">
        <v>123</v>
      </c>
      <c r="C135" s="60" t="n">
        <v>851</v>
      </c>
      <c r="D135" s="41" t="n">
        <v>5</v>
      </c>
      <c r="E135" s="41" t="n">
        <v>1</v>
      </c>
      <c r="F135" s="76" t="s">
        <v>115</v>
      </c>
      <c r="G135" s="77" t="s">
        <v>124</v>
      </c>
      <c r="H135" s="78" t="s">
        <v>116</v>
      </c>
      <c r="I135" s="44"/>
      <c r="J135" s="47"/>
    </row>
    <row r="136" customFormat="false" ht="165" hidden="true" customHeight="true" outlineLevel="0" collapsed="false">
      <c r="B136" s="48" t="s">
        <v>125</v>
      </c>
      <c r="C136" s="60" t="n">
        <v>851</v>
      </c>
      <c r="D136" s="41" t="n">
        <v>5</v>
      </c>
      <c r="E136" s="41" t="n">
        <v>1</v>
      </c>
      <c r="F136" s="76" t="s">
        <v>115</v>
      </c>
      <c r="G136" s="77" t="s">
        <v>124</v>
      </c>
      <c r="H136" s="78" t="s">
        <v>126</v>
      </c>
      <c r="I136" s="44"/>
      <c r="J136" s="47"/>
    </row>
    <row r="137" customFormat="false" ht="15.75" hidden="true" customHeight="false" outlineLevel="0" collapsed="false">
      <c r="B137" s="48" t="s">
        <v>120</v>
      </c>
      <c r="C137" s="60" t="n">
        <v>851</v>
      </c>
      <c r="D137" s="41" t="n">
        <v>5</v>
      </c>
      <c r="E137" s="41" t="n">
        <v>1</v>
      </c>
      <c r="F137" s="76" t="s">
        <v>115</v>
      </c>
      <c r="G137" s="77" t="s">
        <v>124</v>
      </c>
      <c r="H137" s="79" t="s">
        <v>126</v>
      </c>
      <c r="I137" s="44" t="n">
        <v>500</v>
      </c>
      <c r="J137" s="47"/>
    </row>
    <row r="138" customFormat="false" ht="173.25" hidden="true" customHeight="false" outlineLevel="0" collapsed="false">
      <c r="B138" s="48" t="s">
        <v>127</v>
      </c>
      <c r="C138" s="60" t="n">
        <v>851</v>
      </c>
      <c r="D138" s="41" t="n">
        <v>5</v>
      </c>
      <c r="E138" s="41" t="n">
        <v>1</v>
      </c>
      <c r="F138" s="76" t="s">
        <v>115</v>
      </c>
      <c r="G138" s="77" t="s">
        <v>124</v>
      </c>
      <c r="H138" s="78" t="s">
        <v>128</v>
      </c>
      <c r="I138" s="44"/>
      <c r="J138" s="47"/>
    </row>
    <row r="139" customFormat="false" ht="15.75" hidden="true" customHeight="false" outlineLevel="0" collapsed="false">
      <c r="B139" s="48" t="s">
        <v>120</v>
      </c>
      <c r="C139" s="60" t="n">
        <v>851</v>
      </c>
      <c r="D139" s="41" t="n">
        <v>5</v>
      </c>
      <c r="E139" s="41" t="n">
        <v>1</v>
      </c>
      <c r="F139" s="76" t="s">
        <v>115</v>
      </c>
      <c r="G139" s="77" t="s">
        <v>124</v>
      </c>
      <c r="H139" s="79" t="s">
        <v>128</v>
      </c>
      <c r="I139" s="44" t="n">
        <v>500</v>
      </c>
      <c r="J139" s="47"/>
    </row>
    <row r="140" customFormat="false" ht="110.25" hidden="true" customHeight="false" outlineLevel="0" collapsed="false">
      <c r="B140" s="48" t="s">
        <v>129</v>
      </c>
      <c r="C140" s="60" t="n">
        <v>851</v>
      </c>
      <c r="D140" s="41" t="n">
        <v>5</v>
      </c>
      <c r="E140" s="41" t="n">
        <v>1</v>
      </c>
      <c r="F140" s="76" t="s">
        <v>115</v>
      </c>
      <c r="G140" s="77" t="s">
        <v>24</v>
      </c>
      <c r="H140" s="78" t="s">
        <v>116</v>
      </c>
      <c r="I140" s="44"/>
      <c r="J140" s="47"/>
    </row>
    <row r="141" customFormat="false" ht="204.75" hidden="true" customHeight="false" outlineLevel="0" collapsed="false">
      <c r="B141" s="48" t="s">
        <v>130</v>
      </c>
      <c r="C141" s="60" t="n">
        <v>851</v>
      </c>
      <c r="D141" s="41" t="n">
        <v>5</v>
      </c>
      <c r="E141" s="41" t="n">
        <v>1</v>
      </c>
      <c r="F141" s="76" t="s">
        <v>115</v>
      </c>
      <c r="G141" s="77" t="s">
        <v>24</v>
      </c>
      <c r="H141" s="78" t="s">
        <v>131</v>
      </c>
      <c r="I141" s="44"/>
      <c r="J141" s="47"/>
    </row>
    <row r="142" customFormat="false" ht="15.75" hidden="true" customHeight="false" outlineLevel="0" collapsed="false">
      <c r="B142" s="48" t="s">
        <v>120</v>
      </c>
      <c r="C142" s="60" t="n">
        <v>851</v>
      </c>
      <c r="D142" s="41" t="n">
        <v>5</v>
      </c>
      <c r="E142" s="41" t="n">
        <v>1</v>
      </c>
      <c r="F142" s="76" t="s">
        <v>115</v>
      </c>
      <c r="G142" s="77" t="s">
        <v>24</v>
      </c>
      <c r="H142" s="79" t="s">
        <v>131</v>
      </c>
      <c r="I142" s="44" t="n">
        <v>500</v>
      </c>
      <c r="J142" s="47"/>
    </row>
    <row r="143" customFormat="false" ht="173.25" hidden="true" customHeight="false" outlineLevel="0" collapsed="false">
      <c r="B143" s="48" t="s">
        <v>132</v>
      </c>
      <c r="C143" s="60" t="n">
        <v>851</v>
      </c>
      <c r="D143" s="41" t="n">
        <v>5</v>
      </c>
      <c r="E143" s="41" t="n">
        <v>1</v>
      </c>
      <c r="F143" s="76" t="s">
        <v>115</v>
      </c>
      <c r="G143" s="77" t="s">
        <v>24</v>
      </c>
      <c r="H143" s="78" t="s">
        <v>133</v>
      </c>
      <c r="I143" s="44"/>
      <c r="J143" s="47"/>
    </row>
    <row r="144" customFormat="false" ht="15.75" hidden="true" customHeight="false" outlineLevel="0" collapsed="false">
      <c r="B144" s="48" t="s">
        <v>120</v>
      </c>
      <c r="C144" s="60" t="n">
        <v>851</v>
      </c>
      <c r="D144" s="41" t="n">
        <v>5</v>
      </c>
      <c r="E144" s="41" t="n">
        <v>1</v>
      </c>
      <c r="F144" s="76" t="s">
        <v>115</v>
      </c>
      <c r="G144" s="77" t="s">
        <v>24</v>
      </c>
      <c r="H144" s="79" t="s">
        <v>133</v>
      </c>
      <c r="I144" s="44" t="n">
        <v>500</v>
      </c>
      <c r="J144" s="47"/>
    </row>
    <row r="145" customFormat="false" ht="47.25" hidden="false" customHeight="false" outlineLevel="0" collapsed="false">
      <c r="B145" s="67" t="s">
        <v>134</v>
      </c>
      <c r="C145" s="60" t="n">
        <v>851</v>
      </c>
      <c r="D145" s="49" t="n">
        <v>5</v>
      </c>
      <c r="E145" s="41" t="n">
        <v>1</v>
      </c>
      <c r="F145" s="42" t="s">
        <v>135</v>
      </c>
      <c r="G145" s="43" t="s">
        <v>30</v>
      </c>
      <c r="H145" s="43" t="s">
        <v>22</v>
      </c>
      <c r="I145" s="44"/>
      <c r="J145" s="69" t="n">
        <f aca="false">SUM(J146)</f>
        <v>157084.9</v>
      </c>
    </row>
    <row r="146" customFormat="false" ht="47.25" hidden="false" customHeight="false" outlineLevel="0" collapsed="false">
      <c r="B146" s="54" t="s">
        <v>136</v>
      </c>
      <c r="C146" s="60" t="n">
        <v>851</v>
      </c>
      <c r="D146" s="49" t="n">
        <v>5</v>
      </c>
      <c r="E146" s="41" t="n">
        <v>1</v>
      </c>
      <c r="F146" s="42" t="s">
        <v>135</v>
      </c>
      <c r="G146" s="43" t="s">
        <v>137</v>
      </c>
      <c r="H146" s="43" t="s">
        <v>22</v>
      </c>
      <c r="I146" s="44"/>
      <c r="J146" s="69" t="n">
        <f aca="false">SUM(J147)</f>
        <v>157084.9</v>
      </c>
    </row>
    <row r="147" customFormat="false" ht="54" hidden="false" customHeight="true" outlineLevel="0" collapsed="false">
      <c r="B147" s="54" t="s">
        <v>138</v>
      </c>
      <c r="C147" s="60" t="n">
        <v>851</v>
      </c>
      <c r="D147" s="49" t="n">
        <v>5</v>
      </c>
      <c r="E147" s="41" t="n">
        <v>1</v>
      </c>
      <c r="F147" s="42" t="s">
        <v>135</v>
      </c>
      <c r="G147" s="43" t="s">
        <v>137</v>
      </c>
      <c r="H147" s="43" t="s">
        <v>68</v>
      </c>
      <c r="I147" s="44"/>
      <c r="J147" s="69" t="n">
        <f aca="false">SUM(J148+J150+J152+J154+J156)</f>
        <v>157084.9</v>
      </c>
    </row>
    <row r="148" customFormat="false" ht="115.5" hidden="false" customHeight="true" outlineLevel="0" collapsed="false">
      <c r="B148" s="54" t="s">
        <v>139</v>
      </c>
      <c r="C148" s="60" t="n">
        <v>851</v>
      </c>
      <c r="D148" s="49" t="n">
        <v>5</v>
      </c>
      <c r="E148" s="41" t="n">
        <v>1</v>
      </c>
      <c r="F148" s="42" t="s">
        <v>135</v>
      </c>
      <c r="G148" s="43" t="s">
        <v>137</v>
      </c>
      <c r="H148" s="43" t="s">
        <v>140</v>
      </c>
      <c r="I148" s="44"/>
      <c r="J148" s="69" t="n">
        <f aca="false">SUM(J149)</f>
        <v>76059.5</v>
      </c>
    </row>
    <row r="149" customFormat="false" ht="15.75" hidden="false" customHeight="false" outlineLevel="0" collapsed="false">
      <c r="B149" s="54" t="s">
        <v>141</v>
      </c>
      <c r="C149" s="60" t="n">
        <v>851</v>
      </c>
      <c r="D149" s="49" t="n">
        <v>5</v>
      </c>
      <c r="E149" s="41" t="n">
        <v>1</v>
      </c>
      <c r="F149" s="42" t="s">
        <v>135</v>
      </c>
      <c r="G149" s="43" t="s">
        <v>137</v>
      </c>
      <c r="H149" s="43" t="s">
        <v>140</v>
      </c>
      <c r="I149" s="44" t="n">
        <v>410</v>
      </c>
      <c r="J149" s="69" t="n">
        <f aca="false">66059.5+10000</f>
        <v>76059.5</v>
      </c>
    </row>
    <row r="150" customFormat="false" ht="98.25" hidden="false" customHeight="true" outlineLevel="0" collapsed="false">
      <c r="B150" s="54" t="s">
        <v>142</v>
      </c>
      <c r="C150" s="60" t="n">
        <v>851</v>
      </c>
      <c r="D150" s="49" t="n">
        <v>5</v>
      </c>
      <c r="E150" s="41" t="n">
        <v>1</v>
      </c>
      <c r="F150" s="42" t="s">
        <v>135</v>
      </c>
      <c r="G150" s="43" t="s">
        <v>137</v>
      </c>
      <c r="H150" s="43" t="s">
        <v>143</v>
      </c>
      <c r="I150" s="44"/>
      <c r="J150" s="69" t="n">
        <f aca="false">SUM(J151)</f>
        <v>73728.8</v>
      </c>
    </row>
    <row r="151" customFormat="false" ht="15.75" hidden="false" customHeight="false" outlineLevel="0" collapsed="false">
      <c r="B151" s="54" t="s">
        <v>141</v>
      </c>
      <c r="C151" s="60" t="n">
        <v>851</v>
      </c>
      <c r="D151" s="49" t="n">
        <v>5</v>
      </c>
      <c r="E151" s="41" t="n">
        <v>1</v>
      </c>
      <c r="F151" s="42" t="s">
        <v>135</v>
      </c>
      <c r="G151" s="43" t="s">
        <v>137</v>
      </c>
      <c r="H151" s="43" t="s">
        <v>143</v>
      </c>
      <c r="I151" s="44" t="n">
        <v>410</v>
      </c>
      <c r="J151" s="69" t="n">
        <v>73728.8</v>
      </c>
    </row>
    <row r="152" customFormat="false" ht="15.75" hidden="false" customHeight="false" outlineLevel="0" collapsed="false">
      <c r="B152" s="54" t="s">
        <v>144</v>
      </c>
      <c r="C152" s="60" t="n">
        <v>851</v>
      </c>
      <c r="D152" s="49" t="n">
        <v>5</v>
      </c>
      <c r="E152" s="41" t="n">
        <v>1</v>
      </c>
      <c r="F152" s="42" t="s">
        <v>135</v>
      </c>
      <c r="G152" s="43" t="s">
        <v>137</v>
      </c>
      <c r="H152" s="43" t="s">
        <v>145</v>
      </c>
      <c r="I152" s="44"/>
      <c r="J152" s="69" t="n">
        <f aca="false">SUM(J153)</f>
        <v>641.3</v>
      </c>
    </row>
    <row r="153" customFormat="false" ht="47.25" hidden="false" customHeight="false" outlineLevel="0" collapsed="false">
      <c r="B153" s="46" t="s">
        <v>54</v>
      </c>
      <c r="C153" s="60" t="n">
        <v>851</v>
      </c>
      <c r="D153" s="49" t="n">
        <v>5</v>
      </c>
      <c r="E153" s="41" t="n">
        <v>1</v>
      </c>
      <c r="F153" s="42" t="s">
        <v>135</v>
      </c>
      <c r="G153" s="43" t="s">
        <v>137</v>
      </c>
      <c r="H153" s="43" t="s">
        <v>145</v>
      </c>
      <c r="I153" s="44" t="n">
        <v>240</v>
      </c>
      <c r="J153" s="69" t="n">
        <v>641.3</v>
      </c>
    </row>
    <row r="154" customFormat="false" ht="31.5" hidden="false" customHeight="false" outlineLevel="0" collapsed="false">
      <c r="B154" s="46" t="s">
        <v>146</v>
      </c>
      <c r="C154" s="60" t="n">
        <v>851</v>
      </c>
      <c r="D154" s="49" t="n">
        <v>5</v>
      </c>
      <c r="E154" s="41" t="n">
        <v>1</v>
      </c>
      <c r="F154" s="42" t="s">
        <v>135</v>
      </c>
      <c r="G154" s="43" t="s">
        <v>137</v>
      </c>
      <c r="H154" s="43" t="s">
        <v>147</v>
      </c>
      <c r="I154" s="44"/>
      <c r="J154" s="69" t="n">
        <f aca="false">SUM(J155)</f>
        <v>369.7</v>
      </c>
    </row>
    <row r="155" customFormat="false" ht="47.25" hidden="false" customHeight="false" outlineLevel="0" collapsed="false">
      <c r="B155" s="46" t="s">
        <v>54</v>
      </c>
      <c r="C155" s="60" t="n">
        <v>851</v>
      </c>
      <c r="D155" s="49" t="n">
        <v>5</v>
      </c>
      <c r="E155" s="41" t="n">
        <v>1</v>
      </c>
      <c r="F155" s="42" t="s">
        <v>135</v>
      </c>
      <c r="G155" s="43" t="s">
        <v>137</v>
      </c>
      <c r="H155" s="43" t="s">
        <v>147</v>
      </c>
      <c r="I155" s="44" t="n">
        <v>240</v>
      </c>
      <c r="J155" s="69" t="n">
        <v>369.7</v>
      </c>
    </row>
    <row r="156" customFormat="false" ht="80.25" hidden="false" customHeight="true" outlineLevel="0" collapsed="false">
      <c r="B156" s="54" t="s">
        <v>148</v>
      </c>
      <c r="C156" s="60" t="n">
        <v>851</v>
      </c>
      <c r="D156" s="49" t="n">
        <v>5</v>
      </c>
      <c r="E156" s="41" t="n">
        <v>1</v>
      </c>
      <c r="F156" s="42" t="s">
        <v>135</v>
      </c>
      <c r="G156" s="43" t="s">
        <v>137</v>
      </c>
      <c r="H156" s="43" t="s">
        <v>149</v>
      </c>
      <c r="I156" s="44"/>
      <c r="J156" s="69" t="n">
        <f aca="false">SUM(J157)</f>
        <v>6285.6</v>
      </c>
    </row>
    <row r="157" customFormat="false" ht="15.75" hidden="false" customHeight="false" outlineLevel="0" collapsed="false">
      <c r="B157" s="54" t="s">
        <v>141</v>
      </c>
      <c r="C157" s="60" t="n">
        <v>851</v>
      </c>
      <c r="D157" s="49" t="n">
        <v>5</v>
      </c>
      <c r="E157" s="41" t="n">
        <v>1</v>
      </c>
      <c r="F157" s="42" t="s">
        <v>135</v>
      </c>
      <c r="G157" s="43" t="s">
        <v>137</v>
      </c>
      <c r="H157" s="43" t="s">
        <v>149</v>
      </c>
      <c r="I157" s="44" t="n">
        <v>410</v>
      </c>
      <c r="J157" s="69" t="n">
        <v>6285.6</v>
      </c>
    </row>
    <row r="158" customFormat="false" ht="78.75" hidden="true" customHeight="false" outlineLevel="0" collapsed="false">
      <c r="B158" s="67" t="s">
        <v>150</v>
      </c>
      <c r="C158" s="60" t="n">
        <v>851</v>
      </c>
      <c r="D158" s="49" t="n">
        <v>5</v>
      </c>
      <c r="E158" s="41" t="n">
        <v>1</v>
      </c>
      <c r="F158" s="42" t="s">
        <v>151</v>
      </c>
      <c r="G158" s="43" t="s">
        <v>30</v>
      </c>
      <c r="H158" s="43" t="s">
        <v>22</v>
      </c>
      <c r="I158" s="44"/>
      <c r="J158" s="80" t="n">
        <f aca="false">SUM(J159)</f>
        <v>0</v>
      </c>
    </row>
    <row r="159" customFormat="false" ht="67.5" hidden="true" customHeight="true" outlineLevel="0" collapsed="false">
      <c r="B159" s="54" t="s">
        <v>152</v>
      </c>
      <c r="C159" s="60" t="n">
        <v>851</v>
      </c>
      <c r="D159" s="49" t="n">
        <v>5</v>
      </c>
      <c r="E159" s="41" t="n">
        <v>1</v>
      </c>
      <c r="F159" s="42" t="s">
        <v>151</v>
      </c>
      <c r="G159" s="43" t="s">
        <v>30</v>
      </c>
      <c r="H159" s="43" t="s">
        <v>153</v>
      </c>
      <c r="I159" s="44"/>
      <c r="J159" s="80" t="n">
        <f aca="false">SUM(J160+J162)</f>
        <v>0</v>
      </c>
    </row>
    <row r="160" customFormat="false" ht="15.75" hidden="true" customHeight="false" outlineLevel="0" collapsed="false">
      <c r="B160" s="46" t="s">
        <v>154</v>
      </c>
      <c r="C160" s="60" t="n">
        <v>851</v>
      </c>
      <c r="D160" s="49" t="n">
        <v>5</v>
      </c>
      <c r="E160" s="41" t="n">
        <v>1</v>
      </c>
      <c r="F160" s="42" t="s">
        <v>151</v>
      </c>
      <c r="G160" s="43" t="s">
        <v>30</v>
      </c>
      <c r="H160" s="43" t="s">
        <v>155</v>
      </c>
      <c r="I160" s="44"/>
      <c r="J160" s="80" t="n">
        <f aca="false">SUM(J161)</f>
        <v>0</v>
      </c>
    </row>
    <row r="161" customFormat="false" ht="47.25" hidden="true" customHeight="false" outlineLevel="0" collapsed="false">
      <c r="B161" s="46" t="s">
        <v>54</v>
      </c>
      <c r="C161" s="60" t="n">
        <v>851</v>
      </c>
      <c r="D161" s="49" t="n">
        <v>5</v>
      </c>
      <c r="E161" s="41" t="n">
        <v>1</v>
      </c>
      <c r="F161" s="42" t="s">
        <v>151</v>
      </c>
      <c r="G161" s="43" t="s">
        <v>30</v>
      </c>
      <c r="H161" s="43" t="s">
        <v>155</v>
      </c>
      <c r="I161" s="44" t="n">
        <v>240</v>
      </c>
      <c r="J161" s="80" t="n">
        <v>0</v>
      </c>
    </row>
    <row r="162" customFormat="false" ht="15.75" hidden="true" customHeight="false" outlineLevel="0" collapsed="false">
      <c r="B162" s="46" t="s">
        <v>156</v>
      </c>
      <c r="C162" s="60" t="n">
        <v>851</v>
      </c>
      <c r="D162" s="49" t="n">
        <v>5</v>
      </c>
      <c r="E162" s="41" t="n">
        <v>1</v>
      </c>
      <c r="F162" s="42" t="s">
        <v>151</v>
      </c>
      <c r="G162" s="43" t="s">
        <v>30</v>
      </c>
      <c r="H162" s="43" t="s">
        <v>157</v>
      </c>
      <c r="I162" s="44"/>
      <c r="J162" s="80" t="n">
        <f aca="false">SUM(J163)</f>
        <v>0</v>
      </c>
    </row>
    <row r="163" customFormat="false" ht="47.25" hidden="true" customHeight="false" outlineLevel="0" collapsed="false">
      <c r="B163" s="46" t="s">
        <v>54</v>
      </c>
      <c r="C163" s="60" t="n">
        <v>851</v>
      </c>
      <c r="D163" s="49" t="n">
        <v>5</v>
      </c>
      <c r="E163" s="41" t="n">
        <v>1</v>
      </c>
      <c r="F163" s="42" t="s">
        <v>151</v>
      </c>
      <c r="G163" s="43" t="s">
        <v>30</v>
      </c>
      <c r="H163" s="43" t="s">
        <v>157</v>
      </c>
      <c r="I163" s="44" t="n">
        <v>240</v>
      </c>
      <c r="J163" s="80" t="n">
        <v>0</v>
      </c>
    </row>
    <row r="164" customFormat="false" ht="15.75" hidden="false" customHeight="false" outlineLevel="0" collapsed="false">
      <c r="B164" s="54" t="s">
        <v>20</v>
      </c>
      <c r="C164" s="60" t="n">
        <v>851</v>
      </c>
      <c r="D164" s="49" t="n">
        <v>5</v>
      </c>
      <c r="E164" s="41" t="n">
        <v>1</v>
      </c>
      <c r="F164" s="42" t="s">
        <v>21</v>
      </c>
      <c r="G164" s="43" t="s">
        <v>30</v>
      </c>
      <c r="H164" s="43" t="s">
        <v>22</v>
      </c>
      <c r="I164" s="44"/>
      <c r="J164" s="69" t="n">
        <f aca="false">SUM(J165)</f>
        <v>19968.3</v>
      </c>
    </row>
    <row r="165" customFormat="false" ht="15.75" hidden="false" customHeight="false" outlineLevel="0" collapsed="false">
      <c r="B165" s="54" t="s">
        <v>23</v>
      </c>
      <c r="C165" s="60" t="n">
        <v>851</v>
      </c>
      <c r="D165" s="49" t="n">
        <v>5</v>
      </c>
      <c r="E165" s="41" t="n">
        <v>1</v>
      </c>
      <c r="F165" s="42" t="s">
        <v>21</v>
      </c>
      <c r="G165" s="43" t="s">
        <v>24</v>
      </c>
      <c r="H165" s="43" t="s">
        <v>22</v>
      </c>
      <c r="I165" s="44"/>
      <c r="J165" s="47" t="n">
        <f aca="false">SUM(J169+J172+J174+J176)</f>
        <v>19968.3</v>
      </c>
    </row>
    <row r="166" customFormat="false" ht="15.75" hidden="true" customHeight="false" outlineLevel="0" collapsed="false">
      <c r="B166" s="54"/>
      <c r="C166" s="60" t="n">
        <v>851</v>
      </c>
      <c r="D166" s="41"/>
      <c r="E166" s="41"/>
      <c r="F166" s="42"/>
      <c r="G166" s="43"/>
      <c r="H166" s="43"/>
      <c r="I166" s="44"/>
      <c r="J166" s="47"/>
    </row>
    <row r="167" customFormat="false" ht="31.5" hidden="true" customHeight="false" outlineLevel="0" collapsed="false">
      <c r="B167" s="46" t="s">
        <v>158</v>
      </c>
      <c r="C167" s="60" t="n">
        <v>851</v>
      </c>
      <c r="D167" s="41" t="n">
        <v>5</v>
      </c>
      <c r="E167" s="41" t="n">
        <v>1</v>
      </c>
      <c r="F167" s="42" t="s">
        <v>21</v>
      </c>
      <c r="G167" s="43" t="s">
        <v>24</v>
      </c>
      <c r="H167" s="43" t="s">
        <v>159</v>
      </c>
      <c r="I167" s="44"/>
      <c r="J167" s="47"/>
    </row>
    <row r="168" customFormat="false" ht="31.5" hidden="true" customHeight="false" outlineLevel="0" collapsed="false">
      <c r="B168" s="63" t="s">
        <v>160</v>
      </c>
      <c r="C168" s="60" t="n">
        <v>851</v>
      </c>
      <c r="D168" s="41" t="n">
        <v>5</v>
      </c>
      <c r="E168" s="41" t="n">
        <v>1</v>
      </c>
      <c r="F168" s="42" t="s">
        <v>21</v>
      </c>
      <c r="G168" s="43" t="s">
        <v>24</v>
      </c>
      <c r="H168" s="43" t="s">
        <v>159</v>
      </c>
      <c r="I168" s="44" t="n">
        <v>200</v>
      </c>
      <c r="J168" s="47"/>
    </row>
    <row r="169" customFormat="false" ht="33.75" hidden="false" customHeight="true" outlineLevel="0" collapsed="false">
      <c r="B169" s="63" t="s">
        <v>52</v>
      </c>
      <c r="C169" s="60" t="n">
        <v>851</v>
      </c>
      <c r="D169" s="41" t="n">
        <v>5</v>
      </c>
      <c r="E169" s="41" t="n">
        <v>1</v>
      </c>
      <c r="F169" s="42" t="s">
        <v>21</v>
      </c>
      <c r="G169" s="43" t="s">
        <v>24</v>
      </c>
      <c r="H169" s="43" t="s">
        <v>53</v>
      </c>
      <c r="I169" s="37"/>
      <c r="J169" s="47" t="n">
        <f aca="false">SUM(J170:J171)</f>
        <v>12374.1</v>
      </c>
    </row>
    <row r="170" customFormat="false" ht="23.25" hidden="false" customHeight="true" outlineLevel="0" collapsed="false">
      <c r="B170" s="63" t="s">
        <v>161</v>
      </c>
      <c r="C170" s="60" t="n">
        <v>851</v>
      </c>
      <c r="D170" s="41" t="n">
        <v>5</v>
      </c>
      <c r="E170" s="41" t="n">
        <v>1</v>
      </c>
      <c r="F170" s="42" t="s">
        <v>21</v>
      </c>
      <c r="G170" s="43" t="s">
        <v>24</v>
      </c>
      <c r="H170" s="43" t="s">
        <v>53</v>
      </c>
      <c r="I170" s="37" t="n">
        <v>830</v>
      </c>
      <c r="J170" s="47" t="n">
        <v>11929.3</v>
      </c>
    </row>
    <row r="171" customFormat="false" ht="23.25" hidden="false" customHeight="true" outlineLevel="0" collapsed="false">
      <c r="B171" s="63" t="s">
        <v>55</v>
      </c>
      <c r="C171" s="60" t="n">
        <v>851</v>
      </c>
      <c r="D171" s="41" t="n">
        <v>5</v>
      </c>
      <c r="E171" s="41" t="n">
        <v>1</v>
      </c>
      <c r="F171" s="42" t="s">
        <v>21</v>
      </c>
      <c r="G171" s="43" t="s">
        <v>24</v>
      </c>
      <c r="H171" s="43" t="s">
        <v>53</v>
      </c>
      <c r="I171" s="37" t="n">
        <v>850</v>
      </c>
      <c r="J171" s="47" t="n">
        <v>444.8</v>
      </c>
    </row>
    <row r="172" customFormat="false" ht="23.25" hidden="false" customHeight="true" outlineLevel="0" collapsed="false">
      <c r="B172" s="63" t="s">
        <v>99</v>
      </c>
      <c r="C172" s="60" t="n">
        <v>851</v>
      </c>
      <c r="D172" s="41" t="n">
        <v>5</v>
      </c>
      <c r="E172" s="41" t="n">
        <v>1</v>
      </c>
      <c r="F172" s="42" t="s">
        <v>21</v>
      </c>
      <c r="G172" s="43" t="s">
        <v>24</v>
      </c>
      <c r="H172" s="43" t="s">
        <v>100</v>
      </c>
      <c r="I172" s="37"/>
      <c r="J172" s="47" t="n">
        <f aca="false">SUM(J173)</f>
        <v>391</v>
      </c>
    </row>
    <row r="173" customFormat="false" ht="47.25" hidden="false" customHeight="false" outlineLevel="0" collapsed="false">
      <c r="B173" s="46" t="s">
        <v>54</v>
      </c>
      <c r="C173" s="60" t="n">
        <v>851</v>
      </c>
      <c r="D173" s="41" t="n">
        <v>5</v>
      </c>
      <c r="E173" s="41" t="n">
        <v>1</v>
      </c>
      <c r="F173" s="42" t="s">
        <v>21</v>
      </c>
      <c r="G173" s="43" t="s">
        <v>24</v>
      </c>
      <c r="H173" s="43" t="s">
        <v>100</v>
      </c>
      <c r="I173" s="37" t="n">
        <v>240</v>
      </c>
      <c r="J173" s="47" t="n">
        <v>391</v>
      </c>
    </row>
    <row r="174" customFormat="false" ht="31.5" hidden="false" customHeight="false" outlineLevel="0" collapsed="false">
      <c r="B174" s="63" t="s">
        <v>162</v>
      </c>
      <c r="C174" s="60" t="n">
        <v>851</v>
      </c>
      <c r="D174" s="41" t="n">
        <v>5</v>
      </c>
      <c r="E174" s="41" t="n">
        <v>1</v>
      </c>
      <c r="F174" s="42" t="s">
        <v>21</v>
      </c>
      <c r="G174" s="43" t="s">
        <v>24</v>
      </c>
      <c r="H174" s="43" t="s">
        <v>163</v>
      </c>
      <c r="I174" s="37"/>
      <c r="J174" s="47" t="n">
        <f aca="false">SUM(J175)</f>
        <v>6445.9</v>
      </c>
    </row>
    <row r="175" customFormat="false" ht="47.25" hidden="false" customHeight="false" outlineLevel="0" collapsed="false">
      <c r="B175" s="46" t="s">
        <v>54</v>
      </c>
      <c r="C175" s="60" t="n">
        <v>851</v>
      </c>
      <c r="D175" s="41" t="n">
        <v>5</v>
      </c>
      <c r="E175" s="41" t="n">
        <v>1</v>
      </c>
      <c r="F175" s="42" t="s">
        <v>21</v>
      </c>
      <c r="G175" s="43" t="s">
        <v>24</v>
      </c>
      <c r="H175" s="43" t="s">
        <v>163</v>
      </c>
      <c r="I175" s="37" t="n">
        <v>240</v>
      </c>
      <c r="J175" s="47" t="n">
        <v>6445.9</v>
      </c>
    </row>
    <row r="176" customFormat="false" ht="31.5" hidden="false" customHeight="false" outlineLevel="0" collapsed="false">
      <c r="B176" s="46" t="s">
        <v>101</v>
      </c>
      <c r="C176" s="60" t="n">
        <v>851</v>
      </c>
      <c r="D176" s="41" t="n">
        <v>5</v>
      </c>
      <c r="E176" s="41" t="n">
        <v>1</v>
      </c>
      <c r="F176" s="42" t="s">
        <v>21</v>
      </c>
      <c r="G176" s="43" t="s">
        <v>24</v>
      </c>
      <c r="H176" s="43" t="s">
        <v>102</v>
      </c>
      <c r="I176" s="37"/>
      <c r="J176" s="47" t="n">
        <f aca="false">SUM(J177)</f>
        <v>757.3</v>
      </c>
    </row>
    <row r="177" customFormat="false" ht="47.25" hidden="false" customHeight="false" outlineLevel="0" collapsed="false">
      <c r="B177" s="46" t="s">
        <v>54</v>
      </c>
      <c r="C177" s="60" t="n">
        <v>851</v>
      </c>
      <c r="D177" s="41" t="n">
        <v>5</v>
      </c>
      <c r="E177" s="41" t="n">
        <v>1</v>
      </c>
      <c r="F177" s="42" t="s">
        <v>21</v>
      </c>
      <c r="G177" s="43" t="s">
        <v>24</v>
      </c>
      <c r="H177" s="43" t="s">
        <v>102</v>
      </c>
      <c r="I177" s="37" t="n">
        <v>240</v>
      </c>
      <c r="J177" s="47" t="n">
        <v>757.3</v>
      </c>
    </row>
    <row r="178" customFormat="false" ht="15.75" hidden="false" customHeight="false" outlineLevel="0" collapsed="false">
      <c r="B178" s="40" t="s">
        <v>164</v>
      </c>
      <c r="C178" s="60" t="n">
        <v>851</v>
      </c>
      <c r="D178" s="52" t="n">
        <v>5</v>
      </c>
      <c r="E178" s="52" t="n">
        <v>2</v>
      </c>
      <c r="F178" s="42"/>
      <c r="G178" s="81"/>
      <c r="H178" s="81"/>
      <c r="I178" s="37"/>
      <c r="J178" s="69" t="n">
        <f aca="false">SUM(J179+J200+J217)</f>
        <v>15544.1</v>
      </c>
    </row>
    <row r="179" customFormat="false" ht="47.25" hidden="false" customHeight="false" outlineLevel="0" collapsed="false">
      <c r="B179" s="67" t="s">
        <v>165</v>
      </c>
      <c r="C179" s="60" t="n">
        <v>851</v>
      </c>
      <c r="D179" s="49" t="n">
        <v>5</v>
      </c>
      <c r="E179" s="41" t="n">
        <v>2</v>
      </c>
      <c r="F179" s="42" t="s">
        <v>135</v>
      </c>
      <c r="G179" s="43" t="s">
        <v>30</v>
      </c>
      <c r="H179" s="43" t="s">
        <v>22</v>
      </c>
      <c r="I179" s="44"/>
      <c r="J179" s="47" t="n">
        <f aca="false">SUM(J180+J190)</f>
        <v>1757.1</v>
      </c>
    </row>
    <row r="180" customFormat="false" ht="47.25" hidden="false" customHeight="false" outlineLevel="0" collapsed="false">
      <c r="B180" s="82" t="s">
        <v>166</v>
      </c>
      <c r="C180" s="60" t="n">
        <v>851</v>
      </c>
      <c r="D180" s="49" t="n">
        <v>5</v>
      </c>
      <c r="E180" s="41" t="n">
        <v>2</v>
      </c>
      <c r="F180" s="42" t="s">
        <v>135</v>
      </c>
      <c r="G180" s="43" t="s">
        <v>167</v>
      </c>
      <c r="H180" s="43" t="s">
        <v>22</v>
      </c>
      <c r="I180" s="44"/>
      <c r="J180" s="47" t="n">
        <f aca="false">SUM(J181)</f>
        <v>1300.2</v>
      </c>
    </row>
    <row r="181" customFormat="false" ht="31.5" hidden="false" customHeight="false" outlineLevel="0" collapsed="false">
      <c r="B181" s="82" t="s">
        <v>168</v>
      </c>
      <c r="C181" s="60" t="n">
        <v>851</v>
      </c>
      <c r="D181" s="49" t="n">
        <v>5</v>
      </c>
      <c r="E181" s="41" t="n">
        <v>2</v>
      </c>
      <c r="F181" s="42" t="s">
        <v>135</v>
      </c>
      <c r="G181" s="43" t="s">
        <v>167</v>
      </c>
      <c r="H181" s="43" t="s">
        <v>68</v>
      </c>
      <c r="I181" s="44"/>
      <c r="J181" s="47" t="n">
        <f aca="false">SUM(J182+J185+J188)</f>
        <v>1300.2</v>
      </c>
    </row>
    <row r="182" customFormat="false" ht="31.5" hidden="false" customHeight="false" outlineLevel="0" collapsed="false">
      <c r="B182" s="82" t="s">
        <v>169</v>
      </c>
      <c r="C182" s="60" t="n">
        <v>851</v>
      </c>
      <c r="D182" s="49" t="n">
        <v>5</v>
      </c>
      <c r="E182" s="41" t="n">
        <v>2</v>
      </c>
      <c r="F182" s="42" t="s">
        <v>135</v>
      </c>
      <c r="G182" s="43" t="s">
        <v>167</v>
      </c>
      <c r="H182" s="43" t="s">
        <v>170</v>
      </c>
      <c r="I182" s="44"/>
      <c r="J182" s="47" t="n">
        <f aca="false">SUM(J183:J184)</f>
        <v>805.4</v>
      </c>
    </row>
    <row r="183" customFormat="false" ht="47.25" hidden="false" customHeight="false" outlineLevel="0" collapsed="false">
      <c r="B183" s="46" t="s">
        <v>54</v>
      </c>
      <c r="C183" s="60" t="n">
        <v>851</v>
      </c>
      <c r="D183" s="49" t="n">
        <v>5</v>
      </c>
      <c r="E183" s="41" t="n">
        <v>2</v>
      </c>
      <c r="F183" s="42" t="s">
        <v>135</v>
      </c>
      <c r="G183" s="43" t="s">
        <v>167</v>
      </c>
      <c r="H183" s="43" t="s">
        <v>170</v>
      </c>
      <c r="I183" s="44" t="n">
        <v>240</v>
      </c>
      <c r="J183" s="47" t="n">
        <v>636.2</v>
      </c>
    </row>
    <row r="184" customFormat="false" ht="15.75" hidden="false" customHeight="false" outlineLevel="0" collapsed="false">
      <c r="B184" s="46" t="s">
        <v>141</v>
      </c>
      <c r="C184" s="60" t="n">
        <v>851</v>
      </c>
      <c r="D184" s="49" t="n">
        <v>5</v>
      </c>
      <c r="E184" s="41" t="n">
        <v>2</v>
      </c>
      <c r="F184" s="42" t="s">
        <v>135</v>
      </c>
      <c r="G184" s="43" t="s">
        <v>167</v>
      </c>
      <c r="H184" s="43" t="s">
        <v>170</v>
      </c>
      <c r="I184" s="44" t="n">
        <v>410</v>
      </c>
      <c r="J184" s="47" t="n">
        <v>169.2</v>
      </c>
    </row>
    <row r="185" customFormat="false" ht="31.5" hidden="false" customHeight="false" outlineLevel="0" collapsed="false">
      <c r="B185" s="46" t="s">
        <v>171</v>
      </c>
      <c r="C185" s="60" t="n">
        <v>851</v>
      </c>
      <c r="D185" s="49" t="n">
        <v>5</v>
      </c>
      <c r="E185" s="41" t="n">
        <v>2</v>
      </c>
      <c r="F185" s="42" t="s">
        <v>135</v>
      </c>
      <c r="G185" s="43" t="s">
        <v>167</v>
      </c>
      <c r="H185" s="43" t="s">
        <v>172</v>
      </c>
      <c r="I185" s="44"/>
      <c r="J185" s="47" t="n">
        <f aca="false">SUM(J186:J187)</f>
        <v>484.1</v>
      </c>
    </row>
    <row r="186" customFormat="false" ht="15.75" hidden="false" customHeight="false" outlineLevel="0" collapsed="false">
      <c r="B186" s="46" t="s">
        <v>141</v>
      </c>
      <c r="C186" s="60" t="n">
        <v>851</v>
      </c>
      <c r="D186" s="49" t="n">
        <v>5</v>
      </c>
      <c r="E186" s="41" t="n">
        <v>2</v>
      </c>
      <c r="F186" s="42" t="s">
        <v>135</v>
      </c>
      <c r="G186" s="43" t="s">
        <v>167</v>
      </c>
      <c r="H186" s="43" t="s">
        <v>172</v>
      </c>
      <c r="I186" s="44" t="n">
        <v>410</v>
      </c>
      <c r="J186" s="47" t="n">
        <v>481.1</v>
      </c>
    </row>
    <row r="187" customFormat="false" ht="47.25" hidden="false" customHeight="false" outlineLevel="0" collapsed="false">
      <c r="B187" s="46" t="s">
        <v>54</v>
      </c>
      <c r="C187" s="60" t="n">
        <v>851</v>
      </c>
      <c r="D187" s="49" t="n">
        <v>5</v>
      </c>
      <c r="E187" s="41" t="n">
        <v>2</v>
      </c>
      <c r="F187" s="42" t="s">
        <v>135</v>
      </c>
      <c r="G187" s="43" t="s">
        <v>167</v>
      </c>
      <c r="H187" s="43" t="s">
        <v>172</v>
      </c>
      <c r="I187" s="44" t="n">
        <v>850</v>
      </c>
      <c r="J187" s="47" t="n">
        <v>3</v>
      </c>
    </row>
    <row r="188" customFormat="false" ht="31.5" hidden="false" customHeight="false" outlineLevel="0" collapsed="false">
      <c r="B188" s="46" t="s">
        <v>173</v>
      </c>
      <c r="C188" s="60" t="n">
        <v>851</v>
      </c>
      <c r="D188" s="49" t="n">
        <v>5</v>
      </c>
      <c r="E188" s="41" t="n">
        <v>2</v>
      </c>
      <c r="F188" s="42" t="s">
        <v>135</v>
      </c>
      <c r="G188" s="43" t="s">
        <v>167</v>
      </c>
      <c r="H188" s="43" t="s">
        <v>174</v>
      </c>
      <c r="I188" s="44"/>
      <c r="J188" s="47" t="n">
        <f aca="false">SUM(J189)</f>
        <v>10.7</v>
      </c>
    </row>
    <row r="189" customFormat="false" ht="47.25" hidden="false" customHeight="false" outlineLevel="0" collapsed="false">
      <c r="B189" s="46" t="s">
        <v>54</v>
      </c>
      <c r="C189" s="60" t="n">
        <v>851</v>
      </c>
      <c r="D189" s="49" t="n">
        <v>5</v>
      </c>
      <c r="E189" s="41" t="n">
        <v>2</v>
      </c>
      <c r="F189" s="42" t="s">
        <v>135</v>
      </c>
      <c r="G189" s="43" t="s">
        <v>167</v>
      </c>
      <c r="H189" s="43" t="s">
        <v>174</v>
      </c>
      <c r="I189" s="44" t="n">
        <v>240</v>
      </c>
      <c r="J189" s="47" t="n">
        <v>10.7</v>
      </c>
    </row>
    <row r="190" customFormat="false" ht="63" hidden="false" customHeight="false" outlineLevel="0" collapsed="false">
      <c r="B190" s="82" t="s">
        <v>175</v>
      </c>
      <c r="C190" s="60" t="n">
        <v>851</v>
      </c>
      <c r="D190" s="49" t="n">
        <v>5</v>
      </c>
      <c r="E190" s="41" t="n">
        <v>2</v>
      </c>
      <c r="F190" s="42" t="s">
        <v>135</v>
      </c>
      <c r="G190" s="43" t="s">
        <v>176</v>
      </c>
      <c r="H190" s="43" t="s">
        <v>22</v>
      </c>
      <c r="I190" s="44"/>
      <c r="J190" s="47" t="n">
        <f aca="false">SUM(J191+J194+J197)</f>
        <v>456.9</v>
      </c>
    </row>
    <row r="191" customFormat="false" ht="47.25" hidden="false" customHeight="false" outlineLevel="0" collapsed="false">
      <c r="B191" s="82" t="s">
        <v>177</v>
      </c>
      <c r="C191" s="60" t="n">
        <v>851</v>
      </c>
      <c r="D191" s="49" t="n">
        <v>5</v>
      </c>
      <c r="E191" s="41" t="n">
        <v>2</v>
      </c>
      <c r="F191" s="42" t="s">
        <v>135</v>
      </c>
      <c r="G191" s="43" t="s">
        <v>176</v>
      </c>
      <c r="H191" s="43" t="s">
        <v>68</v>
      </c>
      <c r="I191" s="44"/>
      <c r="J191" s="47" t="n">
        <f aca="false">SUM(J192)</f>
        <v>350.2</v>
      </c>
    </row>
    <row r="192" customFormat="false" ht="31.5" hidden="false" customHeight="false" outlineLevel="0" collapsed="false">
      <c r="B192" s="82" t="s">
        <v>169</v>
      </c>
      <c r="C192" s="60" t="n">
        <v>851</v>
      </c>
      <c r="D192" s="49" t="n">
        <v>5</v>
      </c>
      <c r="E192" s="41" t="n">
        <v>2</v>
      </c>
      <c r="F192" s="42" t="s">
        <v>135</v>
      </c>
      <c r="G192" s="43" t="s">
        <v>176</v>
      </c>
      <c r="H192" s="43" t="s">
        <v>170</v>
      </c>
      <c r="I192" s="44"/>
      <c r="J192" s="47" t="n">
        <f aca="false">SUM(J193)</f>
        <v>350.2</v>
      </c>
    </row>
    <row r="193" customFormat="false" ht="47.25" hidden="false" customHeight="false" outlineLevel="0" collapsed="false">
      <c r="B193" s="46" t="s">
        <v>54</v>
      </c>
      <c r="C193" s="60" t="n">
        <v>851</v>
      </c>
      <c r="D193" s="49" t="n">
        <v>5</v>
      </c>
      <c r="E193" s="41" t="n">
        <v>2</v>
      </c>
      <c r="F193" s="42" t="s">
        <v>135</v>
      </c>
      <c r="G193" s="43" t="s">
        <v>176</v>
      </c>
      <c r="H193" s="43" t="s">
        <v>170</v>
      </c>
      <c r="I193" s="44" t="n">
        <v>240</v>
      </c>
      <c r="J193" s="47" t="n">
        <v>350.2</v>
      </c>
    </row>
    <row r="194" customFormat="false" ht="47.25" hidden="false" customHeight="false" outlineLevel="0" collapsed="false">
      <c r="B194" s="82" t="s">
        <v>178</v>
      </c>
      <c r="C194" s="60" t="n">
        <v>851</v>
      </c>
      <c r="D194" s="49" t="n">
        <v>5</v>
      </c>
      <c r="E194" s="41" t="n">
        <v>2</v>
      </c>
      <c r="F194" s="42" t="s">
        <v>135</v>
      </c>
      <c r="G194" s="43" t="s">
        <v>176</v>
      </c>
      <c r="H194" s="43" t="s">
        <v>179</v>
      </c>
      <c r="I194" s="44"/>
      <c r="J194" s="47" t="n">
        <f aca="false">SUM(J195)</f>
        <v>94.9</v>
      </c>
    </row>
    <row r="195" customFormat="false" ht="31.5" hidden="false" customHeight="false" outlineLevel="0" collapsed="false">
      <c r="B195" s="82" t="s">
        <v>173</v>
      </c>
      <c r="C195" s="60" t="n">
        <v>851</v>
      </c>
      <c r="D195" s="49" t="n">
        <v>5</v>
      </c>
      <c r="E195" s="41" t="n">
        <v>2</v>
      </c>
      <c r="F195" s="42" t="s">
        <v>135</v>
      </c>
      <c r="G195" s="43" t="s">
        <v>176</v>
      </c>
      <c r="H195" s="43" t="s">
        <v>180</v>
      </c>
      <c r="I195" s="44"/>
      <c r="J195" s="47" t="n">
        <f aca="false">SUM(J196)</f>
        <v>94.9</v>
      </c>
    </row>
    <row r="196" customFormat="false" ht="47.25" hidden="false" customHeight="false" outlineLevel="0" collapsed="false">
      <c r="B196" s="46" t="s">
        <v>54</v>
      </c>
      <c r="C196" s="60" t="n">
        <v>851</v>
      </c>
      <c r="D196" s="49" t="n">
        <v>5</v>
      </c>
      <c r="E196" s="41" t="n">
        <v>2</v>
      </c>
      <c r="F196" s="42" t="s">
        <v>135</v>
      </c>
      <c r="G196" s="43" t="s">
        <v>176</v>
      </c>
      <c r="H196" s="43" t="s">
        <v>180</v>
      </c>
      <c r="I196" s="44" t="n">
        <v>240</v>
      </c>
      <c r="J196" s="47" t="n">
        <v>94.9</v>
      </c>
    </row>
    <row r="197" customFormat="false" ht="47.25" hidden="false" customHeight="false" outlineLevel="0" collapsed="false">
      <c r="B197" s="46" t="s">
        <v>181</v>
      </c>
      <c r="C197" s="60" t="n">
        <v>851</v>
      </c>
      <c r="D197" s="49" t="n">
        <v>5</v>
      </c>
      <c r="E197" s="41" t="n">
        <v>2</v>
      </c>
      <c r="F197" s="42" t="s">
        <v>135</v>
      </c>
      <c r="G197" s="43" t="s">
        <v>176</v>
      </c>
      <c r="H197" s="43" t="s">
        <v>84</v>
      </c>
      <c r="I197" s="44"/>
      <c r="J197" s="47" t="n">
        <f aca="false">SUM(J198)</f>
        <v>11.8</v>
      </c>
    </row>
    <row r="198" customFormat="false" ht="39.75" hidden="false" customHeight="true" outlineLevel="0" collapsed="false">
      <c r="B198" s="46" t="s">
        <v>182</v>
      </c>
      <c r="C198" s="60" t="n">
        <v>851</v>
      </c>
      <c r="D198" s="49" t="n">
        <v>5</v>
      </c>
      <c r="E198" s="41" t="n">
        <v>2</v>
      </c>
      <c r="F198" s="42" t="s">
        <v>135</v>
      </c>
      <c r="G198" s="43" t="s">
        <v>176</v>
      </c>
      <c r="H198" s="43" t="s">
        <v>183</v>
      </c>
      <c r="I198" s="44"/>
      <c r="J198" s="47" t="n">
        <f aca="false">SUM(J199)</f>
        <v>11.8</v>
      </c>
    </row>
    <row r="199" customFormat="false" ht="47.25" hidden="false" customHeight="false" outlineLevel="0" collapsed="false">
      <c r="B199" s="46" t="s">
        <v>54</v>
      </c>
      <c r="C199" s="60" t="n">
        <v>851</v>
      </c>
      <c r="D199" s="49" t="n">
        <v>5</v>
      </c>
      <c r="E199" s="41" t="n">
        <v>2</v>
      </c>
      <c r="F199" s="42" t="s">
        <v>135</v>
      </c>
      <c r="G199" s="43" t="s">
        <v>176</v>
      </c>
      <c r="H199" s="43" t="s">
        <v>183</v>
      </c>
      <c r="I199" s="44" t="n">
        <v>240</v>
      </c>
      <c r="J199" s="47" t="n">
        <v>11.8</v>
      </c>
    </row>
    <row r="200" customFormat="false" ht="78.75" hidden="false" customHeight="false" outlineLevel="0" collapsed="false">
      <c r="B200" s="67" t="s">
        <v>184</v>
      </c>
      <c r="C200" s="60" t="n">
        <v>851</v>
      </c>
      <c r="D200" s="49" t="n">
        <v>5</v>
      </c>
      <c r="E200" s="41" t="n">
        <v>2</v>
      </c>
      <c r="F200" s="42" t="s">
        <v>151</v>
      </c>
      <c r="G200" s="43" t="s">
        <v>30</v>
      </c>
      <c r="H200" s="43" t="s">
        <v>22</v>
      </c>
      <c r="I200" s="44"/>
      <c r="J200" s="47" t="n">
        <f aca="false">SUM(J201+J207+J213)</f>
        <v>10446.1</v>
      </c>
    </row>
    <row r="201" customFormat="false" ht="47.25" hidden="false" customHeight="false" outlineLevel="0" collapsed="false">
      <c r="B201" s="54" t="s">
        <v>177</v>
      </c>
      <c r="C201" s="60" t="n">
        <v>851</v>
      </c>
      <c r="D201" s="49" t="n">
        <v>5</v>
      </c>
      <c r="E201" s="41" t="n">
        <v>2</v>
      </c>
      <c r="F201" s="42" t="s">
        <v>151</v>
      </c>
      <c r="G201" s="43" t="s">
        <v>30</v>
      </c>
      <c r="H201" s="43" t="s">
        <v>68</v>
      </c>
      <c r="I201" s="44"/>
      <c r="J201" s="47" t="n">
        <f aca="false">SUM(J202+J205)</f>
        <v>7910.8</v>
      </c>
    </row>
    <row r="202" customFormat="false" ht="31.5" hidden="false" customHeight="false" outlineLevel="0" collapsed="false">
      <c r="B202" s="54" t="s">
        <v>169</v>
      </c>
      <c r="C202" s="60" t="n">
        <v>851</v>
      </c>
      <c r="D202" s="49" t="n">
        <v>5</v>
      </c>
      <c r="E202" s="41" t="n">
        <v>2</v>
      </c>
      <c r="F202" s="42" t="s">
        <v>151</v>
      </c>
      <c r="G202" s="43" t="s">
        <v>30</v>
      </c>
      <c r="H202" s="43" t="s">
        <v>170</v>
      </c>
      <c r="I202" s="44"/>
      <c r="J202" s="47" t="n">
        <f aca="false">SUM(J203:J204)</f>
        <v>3592.9</v>
      </c>
    </row>
    <row r="203" customFormat="false" ht="47.25" hidden="false" customHeight="false" outlineLevel="0" collapsed="false">
      <c r="B203" s="46" t="s">
        <v>54</v>
      </c>
      <c r="C203" s="60" t="n">
        <v>851</v>
      </c>
      <c r="D203" s="49" t="n">
        <v>5</v>
      </c>
      <c r="E203" s="41" t="n">
        <v>2</v>
      </c>
      <c r="F203" s="42" t="s">
        <v>151</v>
      </c>
      <c r="G203" s="43" t="s">
        <v>30</v>
      </c>
      <c r="H203" s="43" t="s">
        <v>170</v>
      </c>
      <c r="I203" s="44" t="n">
        <v>240</v>
      </c>
      <c r="J203" s="47" t="n">
        <v>2177.1</v>
      </c>
    </row>
    <row r="204" customFormat="false" ht="15.75" hidden="false" customHeight="false" outlineLevel="0" collapsed="false">
      <c r="B204" s="46" t="s">
        <v>141</v>
      </c>
      <c r="C204" s="60" t="n">
        <v>851</v>
      </c>
      <c r="D204" s="49" t="n">
        <v>5</v>
      </c>
      <c r="E204" s="41" t="n">
        <v>2</v>
      </c>
      <c r="F204" s="42" t="s">
        <v>151</v>
      </c>
      <c r="G204" s="43" t="s">
        <v>30</v>
      </c>
      <c r="H204" s="43" t="s">
        <v>170</v>
      </c>
      <c r="I204" s="44" t="n">
        <v>410</v>
      </c>
      <c r="J204" s="47" t="n">
        <v>1415.8</v>
      </c>
    </row>
    <row r="205" customFormat="false" ht="47.25" hidden="false" customHeight="false" outlineLevel="0" collapsed="false">
      <c r="B205" s="46" t="s">
        <v>185</v>
      </c>
      <c r="C205" s="60" t="n">
        <v>851</v>
      </c>
      <c r="D205" s="49" t="n">
        <v>5</v>
      </c>
      <c r="E205" s="41" t="n">
        <v>2</v>
      </c>
      <c r="F205" s="42" t="s">
        <v>151</v>
      </c>
      <c r="G205" s="43" t="s">
        <v>30</v>
      </c>
      <c r="H205" s="43" t="s">
        <v>186</v>
      </c>
      <c r="I205" s="44"/>
      <c r="J205" s="47" t="n">
        <f aca="false">SUM(J206)</f>
        <v>4317.9</v>
      </c>
    </row>
    <row r="206" customFormat="false" ht="15.75" hidden="false" customHeight="false" outlineLevel="0" collapsed="false">
      <c r="B206" s="46" t="s">
        <v>141</v>
      </c>
      <c r="C206" s="60" t="n">
        <v>851</v>
      </c>
      <c r="D206" s="49" t="n">
        <v>5</v>
      </c>
      <c r="E206" s="41" t="n">
        <v>2</v>
      </c>
      <c r="F206" s="42" t="s">
        <v>151</v>
      </c>
      <c r="G206" s="43" t="s">
        <v>30</v>
      </c>
      <c r="H206" s="43" t="s">
        <v>186</v>
      </c>
      <c r="I206" s="44" t="n">
        <v>410</v>
      </c>
      <c r="J206" s="47" t="n">
        <v>4317.9</v>
      </c>
    </row>
    <row r="207" customFormat="false" ht="47.25" hidden="false" customHeight="false" outlineLevel="0" collapsed="false">
      <c r="B207" s="54" t="s">
        <v>178</v>
      </c>
      <c r="C207" s="60" t="n">
        <v>851</v>
      </c>
      <c r="D207" s="49" t="n">
        <v>5</v>
      </c>
      <c r="E207" s="41" t="n">
        <v>2</v>
      </c>
      <c r="F207" s="42" t="s">
        <v>151</v>
      </c>
      <c r="G207" s="43" t="s">
        <v>76</v>
      </c>
      <c r="H207" s="43" t="s">
        <v>179</v>
      </c>
      <c r="I207" s="44"/>
      <c r="J207" s="47" t="n">
        <f aca="false">SUM(J208+J211)</f>
        <v>2535.3</v>
      </c>
    </row>
    <row r="208" customFormat="false" ht="31.5" hidden="false" customHeight="false" outlineLevel="0" collapsed="false">
      <c r="B208" s="54" t="s">
        <v>173</v>
      </c>
      <c r="C208" s="60" t="n">
        <v>851</v>
      </c>
      <c r="D208" s="49" t="n">
        <v>5</v>
      </c>
      <c r="E208" s="41" t="n">
        <v>2</v>
      </c>
      <c r="F208" s="42" t="s">
        <v>151</v>
      </c>
      <c r="G208" s="43" t="s">
        <v>30</v>
      </c>
      <c r="H208" s="43" t="s">
        <v>180</v>
      </c>
      <c r="I208" s="44"/>
      <c r="J208" s="47" t="n">
        <f aca="false">SUM(J209:J210)</f>
        <v>1130.4</v>
      </c>
    </row>
    <row r="209" customFormat="false" ht="47.25" hidden="false" customHeight="false" outlineLevel="0" collapsed="false">
      <c r="B209" s="46" t="s">
        <v>54</v>
      </c>
      <c r="C209" s="60" t="n">
        <v>851</v>
      </c>
      <c r="D209" s="49" t="n">
        <v>5</v>
      </c>
      <c r="E209" s="41" t="n">
        <v>2</v>
      </c>
      <c r="F209" s="42" t="s">
        <v>151</v>
      </c>
      <c r="G209" s="43" t="s">
        <v>30</v>
      </c>
      <c r="H209" s="43" t="s">
        <v>180</v>
      </c>
      <c r="I209" s="44" t="n">
        <v>240</v>
      </c>
      <c r="J209" s="47" t="n">
        <v>1130.4</v>
      </c>
    </row>
    <row r="210" customFormat="false" ht="15.75" hidden="true" customHeight="false" outlineLevel="0" collapsed="false">
      <c r="B210" s="46" t="s">
        <v>141</v>
      </c>
      <c r="C210" s="60" t="n">
        <v>851</v>
      </c>
      <c r="D210" s="49" t="n">
        <v>5</v>
      </c>
      <c r="E210" s="41" t="n">
        <v>2</v>
      </c>
      <c r="F210" s="42" t="s">
        <v>151</v>
      </c>
      <c r="G210" s="43" t="s">
        <v>30</v>
      </c>
      <c r="H210" s="43" t="s">
        <v>180</v>
      </c>
      <c r="I210" s="44" t="n">
        <v>410</v>
      </c>
      <c r="J210" s="68" t="n">
        <v>0</v>
      </c>
    </row>
    <row r="211" customFormat="false" ht="47.25" hidden="false" customHeight="false" outlineLevel="0" collapsed="false">
      <c r="B211" s="46" t="s">
        <v>187</v>
      </c>
      <c r="C211" s="60" t="n">
        <v>851</v>
      </c>
      <c r="D211" s="49" t="n">
        <v>5</v>
      </c>
      <c r="E211" s="41" t="n">
        <v>2</v>
      </c>
      <c r="F211" s="42" t="s">
        <v>151</v>
      </c>
      <c r="G211" s="43" t="s">
        <v>30</v>
      </c>
      <c r="H211" s="43" t="s">
        <v>188</v>
      </c>
      <c r="I211" s="44"/>
      <c r="J211" s="47" t="n">
        <f aca="false">SUM(J212)</f>
        <v>1404.9</v>
      </c>
    </row>
    <row r="212" customFormat="false" ht="47.25" hidden="false" customHeight="false" outlineLevel="0" collapsed="false">
      <c r="B212" s="46" t="s">
        <v>54</v>
      </c>
      <c r="C212" s="60" t="n">
        <v>851</v>
      </c>
      <c r="D212" s="49" t="n">
        <v>5</v>
      </c>
      <c r="E212" s="41" t="n">
        <v>2</v>
      </c>
      <c r="F212" s="42" t="s">
        <v>151</v>
      </c>
      <c r="G212" s="43" t="s">
        <v>30</v>
      </c>
      <c r="H212" s="43" t="s">
        <v>188</v>
      </c>
      <c r="I212" s="44" t="n">
        <v>240</v>
      </c>
      <c r="J212" s="47" t="n">
        <v>1404.9</v>
      </c>
    </row>
    <row r="213" customFormat="false" ht="47.25" hidden="true" customHeight="false" outlineLevel="0" collapsed="false">
      <c r="B213" s="54" t="s">
        <v>181</v>
      </c>
      <c r="C213" s="60" t="n">
        <v>851</v>
      </c>
      <c r="D213" s="49" t="n">
        <v>5</v>
      </c>
      <c r="E213" s="41" t="n">
        <v>2</v>
      </c>
      <c r="F213" s="42" t="s">
        <v>151</v>
      </c>
      <c r="G213" s="43" t="s">
        <v>30</v>
      </c>
      <c r="H213" s="43" t="s">
        <v>84</v>
      </c>
      <c r="I213" s="44"/>
      <c r="J213" s="68" t="n">
        <f aca="false">SUM(J214)</f>
        <v>0</v>
      </c>
    </row>
    <row r="214" customFormat="false" ht="31.5" hidden="true" customHeight="false" outlineLevel="0" collapsed="false">
      <c r="B214" s="54" t="s">
        <v>182</v>
      </c>
      <c r="C214" s="60" t="n">
        <v>851</v>
      </c>
      <c r="D214" s="49" t="n">
        <v>5</v>
      </c>
      <c r="E214" s="41" t="n">
        <v>2</v>
      </c>
      <c r="F214" s="42" t="s">
        <v>151</v>
      </c>
      <c r="G214" s="43" t="s">
        <v>30</v>
      </c>
      <c r="H214" s="43" t="s">
        <v>183</v>
      </c>
      <c r="I214" s="44"/>
      <c r="J214" s="68" t="n">
        <f aca="false">SUM(J215:J216)</f>
        <v>0</v>
      </c>
    </row>
    <row r="215" customFormat="false" ht="47.25" hidden="true" customHeight="false" outlineLevel="0" collapsed="false">
      <c r="B215" s="46" t="s">
        <v>54</v>
      </c>
      <c r="C215" s="60" t="n">
        <v>851</v>
      </c>
      <c r="D215" s="49" t="n">
        <v>5</v>
      </c>
      <c r="E215" s="41" t="n">
        <v>2</v>
      </c>
      <c r="F215" s="42" t="s">
        <v>151</v>
      </c>
      <c r="G215" s="43" t="s">
        <v>30</v>
      </c>
      <c r="H215" s="43" t="s">
        <v>183</v>
      </c>
      <c r="I215" s="44" t="n">
        <v>240</v>
      </c>
      <c r="J215" s="68" t="n">
        <v>0</v>
      </c>
    </row>
    <row r="216" customFormat="false" ht="15.75" hidden="true" customHeight="false" outlineLevel="0" collapsed="false">
      <c r="B216" s="54" t="s">
        <v>141</v>
      </c>
      <c r="C216" s="60" t="n">
        <v>851</v>
      </c>
      <c r="D216" s="49" t="n">
        <v>5</v>
      </c>
      <c r="E216" s="41" t="n">
        <v>2</v>
      </c>
      <c r="F216" s="42" t="s">
        <v>151</v>
      </c>
      <c r="G216" s="43" t="s">
        <v>30</v>
      </c>
      <c r="H216" s="43" t="s">
        <v>183</v>
      </c>
      <c r="I216" s="44" t="n">
        <v>410</v>
      </c>
      <c r="J216" s="68" t="n">
        <v>0</v>
      </c>
    </row>
    <row r="217" customFormat="false" ht="15.75" hidden="false" customHeight="false" outlineLevel="0" collapsed="false">
      <c r="B217" s="54" t="s">
        <v>20</v>
      </c>
      <c r="C217" s="60" t="n">
        <v>851</v>
      </c>
      <c r="D217" s="49" t="n">
        <v>5</v>
      </c>
      <c r="E217" s="41" t="n">
        <v>2</v>
      </c>
      <c r="F217" s="42" t="s">
        <v>21</v>
      </c>
      <c r="G217" s="43" t="s">
        <v>30</v>
      </c>
      <c r="H217" s="43" t="s">
        <v>22</v>
      </c>
      <c r="I217" s="44"/>
      <c r="J217" s="47" t="n">
        <f aca="false">SUM(J218)</f>
        <v>3340.9</v>
      </c>
    </row>
    <row r="218" customFormat="false" ht="15.75" hidden="false" customHeight="false" outlineLevel="0" collapsed="false">
      <c r="B218" s="54" t="s">
        <v>23</v>
      </c>
      <c r="C218" s="60" t="n">
        <v>851</v>
      </c>
      <c r="D218" s="49" t="n">
        <v>5</v>
      </c>
      <c r="E218" s="41" t="n">
        <v>2</v>
      </c>
      <c r="F218" s="42" t="s">
        <v>21</v>
      </c>
      <c r="G218" s="43" t="s">
        <v>24</v>
      </c>
      <c r="H218" s="43" t="s">
        <v>22</v>
      </c>
      <c r="I218" s="44"/>
      <c r="J218" s="47" t="n">
        <f aca="false">SUM(J219+J221+J223+J226+J233+J235+J237+J239)</f>
        <v>3340.9</v>
      </c>
    </row>
    <row r="219" customFormat="false" ht="35.25" hidden="false" customHeight="true" outlineLevel="0" collapsed="false">
      <c r="B219" s="48" t="s">
        <v>52</v>
      </c>
      <c r="C219" s="60" t="n">
        <v>851</v>
      </c>
      <c r="D219" s="49" t="n">
        <v>5</v>
      </c>
      <c r="E219" s="41" t="n">
        <v>2</v>
      </c>
      <c r="F219" s="42" t="s">
        <v>21</v>
      </c>
      <c r="G219" s="43" t="s">
        <v>24</v>
      </c>
      <c r="H219" s="43" t="s">
        <v>53</v>
      </c>
      <c r="I219" s="44"/>
      <c r="J219" s="47" t="n">
        <f aca="false">SUM(J220)</f>
        <v>194.7</v>
      </c>
    </row>
    <row r="220" customFormat="false" ht="23.25" hidden="false" customHeight="true" outlineLevel="0" collapsed="false">
      <c r="B220" s="48" t="s">
        <v>55</v>
      </c>
      <c r="C220" s="60" t="n">
        <v>851</v>
      </c>
      <c r="D220" s="49" t="n">
        <v>5</v>
      </c>
      <c r="E220" s="41" t="n">
        <v>2</v>
      </c>
      <c r="F220" s="42" t="s">
        <v>21</v>
      </c>
      <c r="G220" s="43" t="s">
        <v>24</v>
      </c>
      <c r="H220" s="43" t="s">
        <v>53</v>
      </c>
      <c r="I220" s="44" t="n">
        <v>850</v>
      </c>
      <c r="J220" s="47" t="n">
        <v>194.7</v>
      </c>
    </row>
    <row r="221" customFormat="false" ht="63" hidden="false" customHeight="false" outlineLevel="0" collapsed="false">
      <c r="B221" s="48" t="s">
        <v>189</v>
      </c>
      <c r="C221" s="60" t="n">
        <v>851</v>
      </c>
      <c r="D221" s="49" t="n">
        <v>5</v>
      </c>
      <c r="E221" s="41" t="n">
        <v>2</v>
      </c>
      <c r="F221" s="42" t="s">
        <v>21</v>
      </c>
      <c r="G221" s="43" t="s">
        <v>24</v>
      </c>
      <c r="H221" s="43" t="s">
        <v>190</v>
      </c>
      <c r="I221" s="44"/>
      <c r="J221" s="47" t="n">
        <f aca="false">SUM(J222)</f>
        <v>77</v>
      </c>
    </row>
    <row r="222" customFormat="false" ht="51.75" hidden="false" customHeight="true" outlineLevel="0" collapsed="false">
      <c r="B222" s="46" t="s">
        <v>54</v>
      </c>
      <c r="C222" s="60" t="n">
        <v>851</v>
      </c>
      <c r="D222" s="49" t="n">
        <v>5</v>
      </c>
      <c r="E222" s="41" t="n">
        <v>2</v>
      </c>
      <c r="F222" s="42" t="s">
        <v>21</v>
      </c>
      <c r="G222" s="43" t="s">
        <v>24</v>
      </c>
      <c r="H222" s="43" t="s">
        <v>190</v>
      </c>
      <c r="I222" s="44" t="n">
        <v>240</v>
      </c>
      <c r="J222" s="47" t="n">
        <v>77</v>
      </c>
    </row>
    <row r="223" customFormat="false" ht="54" hidden="false" customHeight="true" outlineLevel="0" collapsed="false">
      <c r="B223" s="46" t="s">
        <v>191</v>
      </c>
      <c r="C223" s="60" t="n">
        <v>851</v>
      </c>
      <c r="D223" s="49" t="n">
        <v>5</v>
      </c>
      <c r="E223" s="41" t="n">
        <v>2</v>
      </c>
      <c r="F223" s="42" t="s">
        <v>21</v>
      </c>
      <c r="G223" s="43" t="s">
        <v>24</v>
      </c>
      <c r="H223" s="43" t="s">
        <v>192</v>
      </c>
      <c r="I223" s="44"/>
      <c r="J223" s="47" t="n">
        <f aca="false">SUM(J224:J225)</f>
        <v>100</v>
      </c>
    </row>
    <row r="224" customFormat="false" ht="51.75" hidden="true" customHeight="true" outlineLevel="0" collapsed="false">
      <c r="B224" s="46" t="s">
        <v>54</v>
      </c>
      <c r="C224" s="60" t="n">
        <v>851</v>
      </c>
      <c r="D224" s="49" t="n">
        <v>5</v>
      </c>
      <c r="E224" s="41" t="n">
        <v>2</v>
      </c>
      <c r="F224" s="42" t="s">
        <v>21</v>
      </c>
      <c r="G224" s="43" t="s">
        <v>24</v>
      </c>
      <c r="H224" s="43" t="s">
        <v>192</v>
      </c>
      <c r="I224" s="44" t="n">
        <v>240</v>
      </c>
      <c r="J224" s="68" t="n">
        <v>0</v>
      </c>
    </row>
    <row r="225" customFormat="false" ht="24" hidden="false" customHeight="true" outlineLevel="0" collapsed="false">
      <c r="B225" s="46" t="s">
        <v>55</v>
      </c>
      <c r="C225" s="60" t="n">
        <v>851</v>
      </c>
      <c r="D225" s="49" t="n">
        <v>5</v>
      </c>
      <c r="E225" s="41" t="n">
        <v>2</v>
      </c>
      <c r="F225" s="42" t="s">
        <v>21</v>
      </c>
      <c r="G225" s="43" t="s">
        <v>24</v>
      </c>
      <c r="H225" s="43" t="s">
        <v>192</v>
      </c>
      <c r="I225" s="44" t="n">
        <v>850</v>
      </c>
      <c r="J225" s="47" t="n">
        <v>100</v>
      </c>
    </row>
    <row r="226" customFormat="false" ht="24.75" hidden="false" customHeight="true" outlineLevel="0" collapsed="false">
      <c r="B226" s="46" t="s">
        <v>99</v>
      </c>
      <c r="C226" s="60" t="n">
        <v>851</v>
      </c>
      <c r="D226" s="49" t="n">
        <v>5</v>
      </c>
      <c r="E226" s="41" t="n">
        <v>2</v>
      </c>
      <c r="F226" s="42" t="s">
        <v>21</v>
      </c>
      <c r="G226" s="43" t="s">
        <v>24</v>
      </c>
      <c r="H226" s="43" t="s">
        <v>100</v>
      </c>
      <c r="I226" s="44"/>
      <c r="J226" s="47" t="n">
        <f aca="false">SUM(J227)</f>
        <v>277.8</v>
      </c>
    </row>
    <row r="227" customFormat="false" ht="51.75" hidden="false" customHeight="true" outlineLevel="0" collapsed="false">
      <c r="B227" s="46" t="s">
        <v>54</v>
      </c>
      <c r="C227" s="60" t="n">
        <v>851</v>
      </c>
      <c r="D227" s="49" t="n">
        <v>5</v>
      </c>
      <c r="E227" s="41" t="n">
        <v>2</v>
      </c>
      <c r="F227" s="42" t="s">
        <v>21</v>
      </c>
      <c r="G227" s="43" t="s">
        <v>24</v>
      </c>
      <c r="H227" s="43" t="s">
        <v>100</v>
      </c>
      <c r="I227" s="44" t="n">
        <v>240</v>
      </c>
      <c r="J227" s="47" t="n">
        <v>277.8</v>
      </c>
    </row>
    <row r="228" customFormat="false" ht="15.75" hidden="true" customHeight="false" outlineLevel="0" collapsed="false">
      <c r="B228" s="46"/>
      <c r="C228" s="60" t="n">
        <v>851</v>
      </c>
      <c r="D228" s="41"/>
      <c r="E228" s="41"/>
      <c r="F228" s="42"/>
      <c r="G228" s="43"/>
      <c r="H228" s="43"/>
      <c r="I228" s="44"/>
      <c r="J228" s="47"/>
    </row>
    <row r="229" customFormat="false" ht="15.75" hidden="true" customHeight="false" outlineLevel="0" collapsed="false">
      <c r="B229" s="46"/>
      <c r="C229" s="60" t="n">
        <v>851</v>
      </c>
      <c r="D229" s="49"/>
      <c r="E229" s="41"/>
      <c r="F229" s="42"/>
      <c r="G229" s="43"/>
      <c r="H229" s="50"/>
      <c r="I229" s="51"/>
      <c r="J229" s="47"/>
    </row>
    <row r="230" customFormat="false" ht="12" hidden="true" customHeight="true" outlineLevel="0" collapsed="false">
      <c r="B230" s="46"/>
      <c r="C230" s="60" t="n">
        <v>851</v>
      </c>
      <c r="D230" s="49"/>
      <c r="E230" s="41"/>
      <c r="F230" s="42"/>
      <c r="G230" s="43"/>
      <c r="H230" s="50"/>
      <c r="I230" s="51"/>
      <c r="J230" s="47"/>
    </row>
    <row r="231" customFormat="false" ht="63" hidden="true" customHeight="false" outlineLevel="0" collapsed="false">
      <c r="B231" s="48" t="s">
        <v>193</v>
      </c>
      <c r="C231" s="60" t="n">
        <v>851</v>
      </c>
      <c r="D231" s="49" t="n">
        <v>5</v>
      </c>
      <c r="E231" s="41" t="n">
        <v>2</v>
      </c>
      <c r="F231" s="42" t="s">
        <v>21</v>
      </c>
      <c r="G231" s="43" t="s">
        <v>24</v>
      </c>
      <c r="H231" s="43" t="s">
        <v>194</v>
      </c>
      <c r="I231" s="44"/>
      <c r="J231" s="47" t="n">
        <f aca="false">SUM(J232)</f>
        <v>0</v>
      </c>
    </row>
    <row r="232" customFormat="false" ht="51.75" hidden="true" customHeight="true" outlineLevel="0" collapsed="false">
      <c r="B232" s="46" t="s">
        <v>54</v>
      </c>
      <c r="C232" s="60" t="n">
        <v>851</v>
      </c>
      <c r="D232" s="49" t="n">
        <v>5</v>
      </c>
      <c r="E232" s="41" t="n">
        <v>2</v>
      </c>
      <c r="F232" s="42" t="s">
        <v>21</v>
      </c>
      <c r="G232" s="43" t="s">
        <v>24</v>
      </c>
      <c r="H232" s="43" t="s">
        <v>194</v>
      </c>
      <c r="I232" s="44" t="n">
        <v>240</v>
      </c>
      <c r="J232" s="47"/>
    </row>
    <row r="233" customFormat="false" ht="47.25" hidden="false" customHeight="true" outlineLevel="0" collapsed="false">
      <c r="B233" s="48" t="s">
        <v>195</v>
      </c>
      <c r="C233" s="60" t="n">
        <v>851</v>
      </c>
      <c r="D233" s="49" t="n">
        <v>5</v>
      </c>
      <c r="E233" s="41" t="n">
        <v>2</v>
      </c>
      <c r="F233" s="42" t="s">
        <v>21</v>
      </c>
      <c r="G233" s="43" t="s">
        <v>24</v>
      </c>
      <c r="H233" s="43" t="s">
        <v>194</v>
      </c>
      <c r="I233" s="44"/>
      <c r="J233" s="47" t="n">
        <f aca="false">SUM(J234)</f>
        <v>2025.2</v>
      </c>
    </row>
    <row r="234" customFormat="false" ht="57" hidden="false" customHeight="true" outlineLevel="0" collapsed="false">
      <c r="B234" s="46" t="s">
        <v>54</v>
      </c>
      <c r="C234" s="60" t="n">
        <v>851</v>
      </c>
      <c r="D234" s="49" t="n">
        <v>5</v>
      </c>
      <c r="E234" s="41" t="n">
        <v>2</v>
      </c>
      <c r="F234" s="42" t="s">
        <v>21</v>
      </c>
      <c r="G234" s="43" t="s">
        <v>24</v>
      </c>
      <c r="H234" s="43" t="s">
        <v>194</v>
      </c>
      <c r="I234" s="44" t="n">
        <v>240</v>
      </c>
      <c r="J234" s="47" t="n">
        <v>2025.2</v>
      </c>
    </row>
    <row r="235" customFormat="false" ht="48" hidden="false" customHeight="true" outlineLevel="0" collapsed="false">
      <c r="B235" s="48" t="s">
        <v>196</v>
      </c>
      <c r="C235" s="60" t="n">
        <v>851</v>
      </c>
      <c r="D235" s="49" t="n">
        <v>5</v>
      </c>
      <c r="E235" s="41" t="n">
        <v>2</v>
      </c>
      <c r="F235" s="42" t="s">
        <v>21</v>
      </c>
      <c r="G235" s="43" t="s">
        <v>24</v>
      </c>
      <c r="H235" s="43" t="s">
        <v>197</v>
      </c>
      <c r="I235" s="44"/>
      <c r="J235" s="47" t="n">
        <f aca="false">SUM(J236)</f>
        <v>465.6</v>
      </c>
    </row>
    <row r="236" customFormat="false" ht="51.75" hidden="false" customHeight="true" outlineLevel="0" collapsed="false">
      <c r="B236" s="46" t="s">
        <v>54</v>
      </c>
      <c r="C236" s="60" t="n">
        <v>851</v>
      </c>
      <c r="D236" s="49" t="n">
        <v>5</v>
      </c>
      <c r="E236" s="41" t="n">
        <v>2</v>
      </c>
      <c r="F236" s="42" t="s">
        <v>21</v>
      </c>
      <c r="G236" s="43" t="s">
        <v>24</v>
      </c>
      <c r="H236" s="43" t="s">
        <v>197</v>
      </c>
      <c r="I236" s="44" t="n">
        <v>240</v>
      </c>
      <c r="J236" s="47" t="n">
        <v>465.6</v>
      </c>
    </row>
    <row r="237" customFormat="false" ht="37.5" hidden="true" customHeight="true" outlineLevel="0" collapsed="false">
      <c r="B237" s="48" t="s">
        <v>198</v>
      </c>
      <c r="C237" s="60" t="n">
        <v>851</v>
      </c>
      <c r="D237" s="49" t="n">
        <v>5</v>
      </c>
      <c r="E237" s="41" t="n">
        <v>2</v>
      </c>
      <c r="F237" s="42" t="s">
        <v>21</v>
      </c>
      <c r="G237" s="43" t="s">
        <v>24</v>
      </c>
      <c r="H237" s="43" t="s">
        <v>199</v>
      </c>
      <c r="I237" s="44"/>
      <c r="J237" s="68" t="n">
        <f aca="false">SUM(J238)</f>
        <v>0</v>
      </c>
    </row>
    <row r="238" customFormat="false" ht="51.75" hidden="true" customHeight="true" outlineLevel="0" collapsed="false">
      <c r="B238" s="46" t="s">
        <v>54</v>
      </c>
      <c r="C238" s="60" t="n">
        <v>851</v>
      </c>
      <c r="D238" s="49" t="n">
        <v>5</v>
      </c>
      <c r="E238" s="41" t="n">
        <v>2</v>
      </c>
      <c r="F238" s="42" t="s">
        <v>21</v>
      </c>
      <c r="G238" s="43" t="s">
        <v>24</v>
      </c>
      <c r="H238" s="43" t="s">
        <v>199</v>
      </c>
      <c r="I238" s="44" t="n">
        <v>240</v>
      </c>
      <c r="J238" s="68" t="n">
        <v>0</v>
      </c>
    </row>
    <row r="239" customFormat="false" ht="39" hidden="false" customHeight="true" outlineLevel="0" collapsed="false">
      <c r="B239" s="46" t="s">
        <v>200</v>
      </c>
      <c r="C239" s="60" t="n">
        <v>851</v>
      </c>
      <c r="D239" s="49" t="n">
        <v>5</v>
      </c>
      <c r="E239" s="41" t="n">
        <v>2</v>
      </c>
      <c r="F239" s="42" t="s">
        <v>21</v>
      </c>
      <c r="G239" s="43" t="s">
        <v>24</v>
      </c>
      <c r="H239" s="43" t="s">
        <v>102</v>
      </c>
      <c r="I239" s="44"/>
      <c r="J239" s="47" t="n">
        <f aca="false">SUM(J240)</f>
        <v>200.6</v>
      </c>
    </row>
    <row r="240" customFormat="false" ht="54" hidden="false" customHeight="true" outlineLevel="0" collapsed="false">
      <c r="B240" s="46" t="s">
        <v>54</v>
      </c>
      <c r="C240" s="60" t="n">
        <v>851</v>
      </c>
      <c r="D240" s="49" t="n">
        <v>5</v>
      </c>
      <c r="E240" s="41" t="n">
        <v>2</v>
      </c>
      <c r="F240" s="42" t="s">
        <v>21</v>
      </c>
      <c r="G240" s="43" t="s">
        <v>24</v>
      </c>
      <c r="H240" s="43" t="s">
        <v>102</v>
      </c>
      <c r="I240" s="44" t="n">
        <v>240</v>
      </c>
      <c r="J240" s="47" t="n">
        <v>200.6</v>
      </c>
    </row>
    <row r="241" customFormat="false" ht="15.75" hidden="false" customHeight="false" outlineLevel="0" collapsed="false">
      <c r="B241" s="40" t="s">
        <v>201</v>
      </c>
      <c r="C241" s="60" t="n">
        <v>851</v>
      </c>
      <c r="D241" s="52" t="n">
        <v>5</v>
      </c>
      <c r="E241" s="52" t="n">
        <v>3</v>
      </c>
      <c r="F241" s="42"/>
      <c r="G241" s="43"/>
      <c r="H241" s="43"/>
      <c r="I241" s="44"/>
      <c r="J241" s="69" t="n">
        <f aca="false">SUM(J242+J252+J259)</f>
        <v>19581.4</v>
      </c>
    </row>
    <row r="242" customFormat="false" ht="47.25" hidden="false" customHeight="false" outlineLevel="0" collapsed="false">
      <c r="B242" s="67" t="s">
        <v>165</v>
      </c>
      <c r="C242" s="60" t="n">
        <v>851</v>
      </c>
      <c r="D242" s="41" t="n">
        <v>5</v>
      </c>
      <c r="E242" s="41" t="n">
        <v>3</v>
      </c>
      <c r="F242" s="42" t="s">
        <v>135</v>
      </c>
      <c r="G242" s="43" t="s">
        <v>30</v>
      </c>
      <c r="H242" s="43" t="s">
        <v>22</v>
      </c>
      <c r="I242" s="44"/>
      <c r="J242" s="47" t="n">
        <f aca="false">SUM(J243)</f>
        <v>6449.7</v>
      </c>
    </row>
    <row r="243" customFormat="false" ht="46.5" hidden="false" customHeight="true" outlineLevel="0" collapsed="false">
      <c r="B243" s="82" t="s">
        <v>166</v>
      </c>
      <c r="C243" s="60" t="n">
        <v>851</v>
      </c>
      <c r="D243" s="41" t="n">
        <v>5</v>
      </c>
      <c r="E243" s="41" t="n">
        <v>3</v>
      </c>
      <c r="F243" s="42" t="s">
        <v>135</v>
      </c>
      <c r="G243" s="43" t="s">
        <v>167</v>
      </c>
      <c r="H243" s="43" t="s">
        <v>22</v>
      </c>
      <c r="I243" s="44"/>
      <c r="J243" s="47" t="n">
        <f aca="false">SUM(J244+J249)</f>
        <v>6449.7</v>
      </c>
    </row>
    <row r="244" customFormat="false" ht="36" hidden="false" customHeight="true" outlineLevel="0" collapsed="false">
      <c r="B244" s="82" t="s">
        <v>168</v>
      </c>
      <c r="C244" s="60" t="n">
        <v>851</v>
      </c>
      <c r="D244" s="41" t="n">
        <v>5</v>
      </c>
      <c r="E244" s="41" t="n">
        <v>3</v>
      </c>
      <c r="F244" s="42" t="s">
        <v>135</v>
      </c>
      <c r="G244" s="43" t="s">
        <v>167</v>
      </c>
      <c r="H244" s="43" t="s">
        <v>68</v>
      </c>
      <c r="I244" s="44"/>
      <c r="J244" s="47" t="n">
        <f aca="false">SUM(J245+J247)</f>
        <v>1704.5</v>
      </c>
    </row>
    <row r="245" customFormat="false" ht="36" hidden="false" customHeight="true" outlineLevel="0" collapsed="false">
      <c r="B245" s="82" t="s">
        <v>171</v>
      </c>
      <c r="C245" s="60" t="n">
        <v>851</v>
      </c>
      <c r="D245" s="41" t="n">
        <v>5</v>
      </c>
      <c r="E245" s="41" t="n">
        <v>3</v>
      </c>
      <c r="F245" s="42" t="s">
        <v>135</v>
      </c>
      <c r="G245" s="43" t="s">
        <v>167</v>
      </c>
      <c r="H245" s="43" t="s">
        <v>172</v>
      </c>
      <c r="I245" s="44"/>
      <c r="J245" s="47" t="n">
        <f aca="false">SUM(J246)</f>
        <v>146</v>
      </c>
    </row>
    <row r="246" customFormat="false" ht="24" hidden="false" customHeight="true" outlineLevel="0" collapsed="false">
      <c r="B246" s="82" t="s">
        <v>141</v>
      </c>
      <c r="C246" s="60" t="n">
        <v>851</v>
      </c>
      <c r="D246" s="41" t="n">
        <v>5</v>
      </c>
      <c r="E246" s="41" t="n">
        <v>3</v>
      </c>
      <c r="F246" s="42" t="s">
        <v>135</v>
      </c>
      <c r="G246" s="43" t="s">
        <v>167</v>
      </c>
      <c r="H246" s="43" t="s">
        <v>172</v>
      </c>
      <c r="I246" s="44" t="n">
        <v>410</v>
      </c>
      <c r="J246" s="47" t="n">
        <v>146</v>
      </c>
    </row>
    <row r="247" customFormat="false" ht="48" hidden="false" customHeight="true" outlineLevel="0" collapsed="false">
      <c r="B247" s="82" t="s">
        <v>202</v>
      </c>
      <c r="C247" s="60" t="n">
        <v>851</v>
      </c>
      <c r="D247" s="41" t="n">
        <v>5</v>
      </c>
      <c r="E247" s="41" t="n">
        <v>3</v>
      </c>
      <c r="F247" s="42" t="s">
        <v>135</v>
      </c>
      <c r="G247" s="43" t="s">
        <v>167</v>
      </c>
      <c r="H247" s="43" t="s">
        <v>203</v>
      </c>
      <c r="I247" s="44"/>
      <c r="J247" s="47" t="n">
        <f aca="false">SUM(J248)</f>
        <v>1558.5</v>
      </c>
    </row>
    <row r="248" customFormat="false" ht="49.5" hidden="false" customHeight="true" outlineLevel="0" collapsed="false">
      <c r="B248" s="46" t="s">
        <v>54</v>
      </c>
      <c r="C248" s="60" t="n">
        <v>851</v>
      </c>
      <c r="D248" s="41" t="n">
        <v>5</v>
      </c>
      <c r="E248" s="41" t="n">
        <v>3</v>
      </c>
      <c r="F248" s="42" t="s">
        <v>135</v>
      </c>
      <c r="G248" s="43" t="s">
        <v>167</v>
      </c>
      <c r="H248" s="43" t="s">
        <v>203</v>
      </c>
      <c r="I248" s="44" t="n">
        <v>240</v>
      </c>
      <c r="J248" s="47" t="n">
        <v>1558.5</v>
      </c>
    </row>
    <row r="249" customFormat="false" ht="39" hidden="false" customHeight="true" outlineLevel="0" collapsed="false">
      <c r="B249" s="82" t="s">
        <v>204</v>
      </c>
      <c r="C249" s="60" t="n">
        <v>851</v>
      </c>
      <c r="D249" s="41" t="n">
        <v>5</v>
      </c>
      <c r="E249" s="41" t="n">
        <v>3</v>
      </c>
      <c r="F249" s="42" t="s">
        <v>135</v>
      </c>
      <c r="G249" s="43" t="s">
        <v>167</v>
      </c>
      <c r="H249" s="43" t="s">
        <v>179</v>
      </c>
      <c r="I249" s="44"/>
      <c r="J249" s="47" t="n">
        <f aca="false">SUM(J250)</f>
        <v>4745.2</v>
      </c>
    </row>
    <row r="250" customFormat="false" ht="24" hidden="false" customHeight="true" outlineLevel="0" collapsed="false">
      <c r="B250" s="82" t="s">
        <v>205</v>
      </c>
      <c r="C250" s="60" t="n">
        <v>851</v>
      </c>
      <c r="D250" s="41" t="n">
        <v>5</v>
      </c>
      <c r="E250" s="41" t="n">
        <v>3</v>
      </c>
      <c r="F250" s="42" t="s">
        <v>135</v>
      </c>
      <c r="G250" s="43" t="s">
        <v>167</v>
      </c>
      <c r="H250" s="43" t="s">
        <v>206</v>
      </c>
      <c r="I250" s="44"/>
      <c r="J250" s="47" t="n">
        <f aca="false">SUM(J251)</f>
        <v>4745.2</v>
      </c>
    </row>
    <row r="251" customFormat="false" ht="54.75" hidden="false" customHeight="true" outlineLevel="0" collapsed="false">
      <c r="B251" s="46" t="s">
        <v>54</v>
      </c>
      <c r="C251" s="60" t="n">
        <v>851</v>
      </c>
      <c r="D251" s="41" t="n">
        <v>5</v>
      </c>
      <c r="E251" s="41" t="n">
        <v>3</v>
      </c>
      <c r="F251" s="42" t="s">
        <v>135</v>
      </c>
      <c r="G251" s="43" t="s">
        <v>167</v>
      </c>
      <c r="H251" s="43" t="s">
        <v>206</v>
      </c>
      <c r="I251" s="44" t="n">
        <v>240</v>
      </c>
      <c r="J251" s="47" t="n">
        <v>4745.2</v>
      </c>
    </row>
    <row r="252" customFormat="false" ht="78.75" hidden="false" customHeight="false" outlineLevel="0" collapsed="false">
      <c r="B252" s="67" t="s">
        <v>184</v>
      </c>
      <c r="C252" s="60" t="n">
        <v>851</v>
      </c>
      <c r="D252" s="41" t="n">
        <v>5</v>
      </c>
      <c r="E252" s="41" t="n">
        <v>3</v>
      </c>
      <c r="F252" s="42" t="s">
        <v>151</v>
      </c>
      <c r="G252" s="43" t="s">
        <v>30</v>
      </c>
      <c r="H252" s="43" t="s">
        <v>22</v>
      </c>
      <c r="I252" s="44"/>
      <c r="J252" s="47" t="n">
        <f aca="false">SUM(J253+J256)</f>
        <v>1056.7</v>
      </c>
    </row>
    <row r="253" customFormat="false" ht="63" hidden="false" customHeight="false" outlineLevel="0" collapsed="false">
      <c r="B253" s="82" t="s">
        <v>152</v>
      </c>
      <c r="C253" s="60" t="n">
        <v>851</v>
      </c>
      <c r="D253" s="41" t="n">
        <v>5</v>
      </c>
      <c r="E253" s="41" t="n">
        <v>3</v>
      </c>
      <c r="F253" s="42" t="s">
        <v>151</v>
      </c>
      <c r="G253" s="43" t="s">
        <v>30</v>
      </c>
      <c r="H253" s="43" t="s">
        <v>153</v>
      </c>
      <c r="I253" s="44"/>
      <c r="J253" s="47" t="n">
        <f aca="false">SUM(J254)</f>
        <v>1056.7</v>
      </c>
    </row>
    <row r="254" customFormat="false" ht="15.75" hidden="false" customHeight="false" outlineLevel="0" collapsed="false">
      <c r="B254" s="54" t="s">
        <v>154</v>
      </c>
      <c r="C254" s="60" t="n">
        <v>851</v>
      </c>
      <c r="D254" s="41" t="n">
        <v>5</v>
      </c>
      <c r="E254" s="41" t="n">
        <v>3</v>
      </c>
      <c r="F254" s="42" t="s">
        <v>151</v>
      </c>
      <c r="G254" s="43" t="s">
        <v>30</v>
      </c>
      <c r="H254" s="43" t="s">
        <v>155</v>
      </c>
      <c r="I254" s="44"/>
      <c r="J254" s="47" t="n">
        <f aca="false">SUM(J255)</f>
        <v>1056.7</v>
      </c>
    </row>
    <row r="255" customFormat="false" ht="47.25" hidden="false" customHeight="false" outlineLevel="0" collapsed="false">
      <c r="B255" s="46" t="s">
        <v>54</v>
      </c>
      <c r="C255" s="60" t="n">
        <v>851</v>
      </c>
      <c r="D255" s="41" t="n">
        <v>5</v>
      </c>
      <c r="E255" s="41" t="n">
        <v>3</v>
      </c>
      <c r="F255" s="42" t="s">
        <v>151</v>
      </c>
      <c r="G255" s="43" t="s">
        <v>30</v>
      </c>
      <c r="H255" s="43" t="s">
        <v>155</v>
      </c>
      <c r="I255" s="44" t="n">
        <v>240</v>
      </c>
      <c r="J255" s="47" t="n">
        <v>1056.7</v>
      </c>
    </row>
    <row r="256" customFormat="false" ht="47.25" hidden="true" customHeight="false" outlineLevel="0" collapsed="false">
      <c r="B256" s="54" t="s">
        <v>207</v>
      </c>
      <c r="C256" s="60" t="n">
        <v>851</v>
      </c>
      <c r="D256" s="41" t="n">
        <v>5</v>
      </c>
      <c r="E256" s="41" t="n">
        <v>3</v>
      </c>
      <c r="F256" s="42" t="s">
        <v>151</v>
      </c>
      <c r="G256" s="43" t="s">
        <v>30</v>
      </c>
      <c r="H256" s="43" t="s">
        <v>208</v>
      </c>
      <c r="I256" s="44"/>
      <c r="J256" s="68" t="n">
        <f aca="false">SUM(J257)</f>
        <v>0</v>
      </c>
    </row>
    <row r="257" customFormat="false" ht="15.75" hidden="true" customHeight="false" outlineLevel="0" collapsed="false">
      <c r="B257" s="54" t="s">
        <v>209</v>
      </c>
      <c r="C257" s="60" t="n">
        <v>851</v>
      </c>
      <c r="D257" s="41" t="n">
        <v>5</v>
      </c>
      <c r="E257" s="41" t="n">
        <v>3</v>
      </c>
      <c r="F257" s="42" t="s">
        <v>151</v>
      </c>
      <c r="G257" s="43" t="s">
        <v>30</v>
      </c>
      <c r="H257" s="43" t="s">
        <v>210</v>
      </c>
      <c r="I257" s="44"/>
      <c r="J257" s="68" t="n">
        <f aca="false">SUM(J258)</f>
        <v>0</v>
      </c>
    </row>
    <row r="258" customFormat="false" ht="47.25" hidden="true" customHeight="false" outlineLevel="0" collapsed="false">
      <c r="B258" s="46" t="s">
        <v>54</v>
      </c>
      <c r="C258" s="60" t="n">
        <v>851</v>
      </c>
      <c r="D258" s="41" t="n">
        <v>5</v>
      </c>
      <c r="E258" s="41" t="n">
        <v>3</v>
      </c>
      <c r="F258" s="42" t="s">
        <v>151</v>
      </c>
      <c r="G258" s="43" t="s">
        <v>30</v>
      </c>
      <c r="H258" s="43" t="s">
        <v>210</v>
      </c>
      <c r="I258" s="44" t="n">
        <v>240</v>
      </c>
      <c r="J258" s="68" t="n">
        <v>0</v>
      </c>
    </row>
    <row r="259" customFormat="false" ht="15.75" hidden="false" customHeight="false" outlineLevel="0" collapsed="false">
      <c r="B259" s="54" t="s">
        <v>20</v>
      </c>
      <c r="C259" s="60" t="n">
        <v>851</v>
      </c>
      <c r="D259" s="41" t="n">
        <v>5</v>
      </c>
      <c r="E259" s="41" t="n">
        <v>3</v>
      </c>
      <c r="F259" s="42" t="s">
        <v>21</v>
      </c>
      <c r="G259" s="43" t="s">
        <v>30</v>
      </c>
      <c r="H259" s="43" t="s">
        <v>22</v>
      </c>
      <c r="I259" s="44"/>
      <c r="J259" s="47" t="n">
        <f aca="false">SUM(J260)</f>
        <v>12075</v>
      </c>
    </row>
    <row r="260" customFormat="false" ht="15.75" hidden="false" customHeight="false" outlineLevel="0" collapsed="false">
      <c r="B260" s="54" t="s">
        <v>23</v>
      </c>
      <c r="C260" s="60" t="n">
        <v>851</v>
      </c>
      <c r="D260" s="41" t="n">
        <v>5</v>
      </c>
      <c r="E260" s="41" t="n">
        <v>3</v>
      </c>
      <c r="F260" s="42" t="s">
        <v>21</v>
      </c>
      <c r="G260" s="43" t="s">
        <v>24</v>
      </c>
      <c r="H260" s="43" t="s">
        <v>22</v>
      </c>
      <c r="I260" s="44"/>
      <c r="J260" s="47" t="n">
        <f aca="false">SUM(J261+J263+J266+J268+J270)</f>
        <v>12075</v>
      </c>
    </row>
    <row r="261" customFormat="false" ht="22.5" hidden="false" customHeight="true" outlineLevel="0" collapsed="false">
      <c r="B261" s="46" t="s">
        <v>99</v>
      </c>
      <c r="C261" s="60" t="n">
        <v>851</v>
      </c>
      <c r="D261" s="49" t="n">
        <v>5</v>
      </c>
      <c r="E261" s="41" t="n">
        <v>3</v>
      </c>
      <c r="F261" s="42" t="s">
        <v>21</v>
      </c>
      <c r="G261" s="43" t="s">
        <v>24</v>
      </c>
      <c r="H261" s="50" t="s">
        <v>100</v>
      </c>
      <c r="I261" s="44"/>
      <c r="J261" s="47" t="n">
        <f aca="false">SUM(J262)</f>
        <v>36.6</v>
      </c>
    </row>
    <row r="262" customFormat="false" ht="52.5" hidden="false" customHeight="true" outlineLevel="0" collapsed="false">
      <c r="B262" s="46" t="s">
        <v>54</v>
      </c>
      <c r="C262" s="60" t="n">
        <v>851</v>
      </c>
      <c r="D262" s="49" t="n">
        <v>5</v>
      </c>
      <c r="E262" s="41" t="n">
        <v>3</v>
      </c>
      <c r="F262" s="42" t="s">
        <v>21</v>
      </c>
      <c r="G262" s="43" t="s">
        <v>24</v>
      </c>
      <c r="H262" s="50" t="s">
        <v>100</v>
      </c>
      <c r="I262" s="44" t="n">
        <v>240</v>
      </c>
      <c r="J262" s="47" t="n">
        <v>36.6</v>
      </c>
    </row>
    <row r="263" customFormat="false" ht="22.5" hidden="false" customHeight="true" outlineLevel="0" collapsed="false">
      <c r="B263" s="46" t="s">
        <v>211</v>
      </c>
      <c r="C263" s="60" t="n">
        <v>851</v>
      </c>
      <c r="D263" s="49" t="n">
        <v>5</v>
      </c>
      <c r="E263" s="41" t="n">
        <v>3</v>
      </c>
      <c r="F263" s="42" t="s">
        <v>21</v>
      </c>
      <c r="G263" s="43" t="s">
        <v>24</v>
      </c>
      <c r="H263" s="50" t="s">
        <v>212</v>
      </c>
      <c r="I263" s="44"/>
      <c r="J263" s="47" t="n">
        <f aca="false">SUM(J264:J265)</f>
        <v>8880.6</v>
      </c>
    </row>
    <row r="264" customFormat="false" ht="46.5" hidden="false" customHeight="true" outlineLevel="0" collapsed="false">
      <c r="B264" s="46" t="s">
        <v>54</v>
      </c>
      <c r="C264" s="60" t="n">
        <v>851</v>
      </c>
      <c r="D264" s="49" t="n">
        <v>5</v>
      </c>
      <c r="E264" s="41" t="n">
        <v>3</v>
      </c>
      <c r="F264" s="42" t="s">
        <v>21</v>
      </c>
      <c r="G264" s="43" t="s">
        <v>24</v>
      </c>
      <c r="H264" s="50" t="s">
        <v>212</v>
      </c>
      <c r="I264" s="44" t="n">
        <v>240</v>
      </c>
      <c r="J264" s="47" t="n">
        <v>8880.1</v>
      </c>
    </row>
    <row r="265" customFormat="false" ht="23.25" hidden="false" customHeight="true" outlineLevel="0" collapsed="false">
      <c r="B265" s="46" t="s">
        <v>55</v>
      </c>
      <c r="C265" s="60" t="n">
        <v>851</v>
      </c>
      <c r="D265" s="49" t="n">
        <v>5</v>
      </c>
      <c r="E265" s="41" t="n">
        <v>3</v>
      </c>
      <c r="F265" s="42" t="s">
        <v>21</v>
      </c>
      <c r="G265" s="43" t="s">
        <v>24</v>
      </c>
      <c r="H265" s="50" t="s">
        <v>212</v>
      </c>
      <c r="I265" s="44" t="n">
        <v>850</v>
      </c>
      <c r="J265" s="47" t="n">
        <v>0.5</v>
      </c>
    </row>
    <row r="266" customFormat="false" ht="21.75" hidden="false" customHeight="true" outlineLevel="0" collapsed="false">
      <c r="B266" s="54" t="s">
        <v>213</v>
      </c>
      <c r="C266" s="60" t="n">
        <v>851</v>
      </c>
      <c r="D266" s="49" t="n">
        <v>5</v>
      </c>
      <c r="E266" s="41" t="n">
        <v>3</v>
      </c>
      <c r="F266" s="42" t="s">
        <v>21</v>
      </c>
      <c r="G266" s="43" t="s">
        <v>24</v>
      </c>
      <c r="H266" s="50" t="s">
        <v>214</v>
      </c>
      <c r="I266" s="51"/>
      <c r="J266" s="47" t="n">
        <f aca="false">SUM(J267)</f>
        <v>99.5</v>
      </c>
    </row>
    <row r="267" customFormat="false" ht="54.75" hidden="false" customHeight="true" outlineLevel="0" collapsed="false">
      <c r="B267" s="46" t="s">
        <v>54</v>
      </c>
      <c r="C267" s="60" t="n">
        <v>851</v>
      </c>
      <c r="D267" s="49" t="n">
        <v>5</v>
      </c>
      <c r="E267" s="41" t="n">
        <v>3</v>
      </c>
      <c r="F267" s="42" t="s">
        <v>21</v>
      </c>
      <c r="G267" s="43" t="s">
        <v>24</v>
      </c>
      <c r="H267" s="50" t="s">
        <v>214</v>
      </c>
      <c r="I267" s="51" t="n">
        <v>240</v>
      </c>
      <c r="J267" s="47" t="n">
        <v>99.5</v>
      </c>
    </row>
    <row r="268" customFormat="false" ht="32.25" hidden="false" customHeight="true" outlineLevel="0" collapsed="false">
      <c r="B268" s="54" t="s">
        <v>215</v>
      </c>
      <c r="C268" s="60" t="n">
        <v>851</v>
      </c>
      <c r="D268" s="49" t="n">
        <v>5</v>
      </c>
      <c r="E268" s="41" t="n">
        <v>3</v>
      </c>
      <c r="F268" s="42" t="s">
        <v>21</v>
      </c>
      <c r="G268" s="43" t="s">
        <v>24</v>
      </c>
      <c r="H268" s="50" t="s">
        <v>216</v>
      </c>
      <c r="I268" s="51"/>
      <c r="J268" s="47" t="n">
        <f aca="false">SUM(J269)</f>
        <v>235.2</v>
      </c>
    </row>
    <row r="269" customFormat="false" ht="47.25" hidden="false" customHeight="false" outlineLevel="0" collapsed="false">
      <c r="B269" s="46" t="s">
        <v>54</v>
      </c>
      <c r="C269" s="60" t="n">
        <v>851</v>
      </c>
      <c r="D269" s="49" t="n">
        <v>5</v>
      </c>
      <c r="E269" s="41" t="n">
        <v>3</v>
      </c>
      <c r="F269" s="42" t="s">
        <v>21</v>
      </c>
      <c r="G269" s="43" t="s">
        <v>24</v>
      </c>
      <c r="H269" s="50" t="s">
        <v>216</v>
      </c>
      <c r="I269" s="51" t="n">
        <v>240</v>
      </c>
      <c r="J269" s="47" t="n">
        <v>235.2</v>
      </c>
    </row>
    <row r="270" customFormat="false" ht="15.75" hidden="false" customHeight="false" outlineLevel="0" collapsed="false">
      <c r="B270" s="54" t="s">
        <v>209</v>
      </c>
      <c r="C270" s="60" t="n">
        <v>851</v>
      </c>
      <c r="D270" s="49" t="n">
        <v>5</v>
      </c>
      <c r="E270" s="41" t="n">
        <v>3</v>
      </c>
      <c r="F270" s="42" t="s">
        <v>21</v>
      </c>
      <c r="G270" s="43" t="s">
        <v>24</v>
      </c>
      <c r="H270" s="50" t="s">
        <v>217</v>
      </c>
      <c r="I270" s="51"/>
      <c r="J270" s="47" t="n">
        <f aca="false">SUM(J271)</f>
        <v>2823.1</v>
      </c>
    </row>
    <row r="271" customFormat="false" ht="18" hidden="false" customHeight="true" outlineLevel="0" collapsed="false">
      <c r="B271" s="46" t="s">
        <v>54</v>
      </c>
      <c r="C271" s="60" t="n">
        <v>851</v>
      </c>
      <c r="D271" s="49" t="n">
        <v>5</v>
      </c>
      <c r="E271" s="41" t="n">
        <v>3</v>
      </c>
      <c r="F271" s="42" t="s">
        <v>21</v>
      </c>
      <c r="G271" s="43" t="s">
        <v>24</v>
      </c>
      <c r="H271" s="50" t="s">
        <v>217</v>
      </c>
      <c r="I271" s="51" t="n">
        <v>240</v>
      </c>
      <c r="J271" s="47" t="n">
        <v>2823.1</v>
      </c>
    </row>
    <row r="272" customFormat="false" ht="23.25" hidden="false" customHeight="true" outlineLevel="0" collapsed="false">
      <c r="B272" s="40" t="s">
        <v>218</v>
      </c>
      <c r="C272" s="60" t="n">
        <v>851</v>
      </c>
      <c r="D272" s="83" t="n">
        <v>8</v>
      </c>
      <c r="E272" s="41"/>
      <c r="F272" s="42"/>
      <c r="G272" s="43"/>
      <c r="H272" s="50"/>
      <c r="I272" s="44"/>
      <c r="J272" s="84" t="n">
        <f aca="false">SUM(J273)</f>
        <v>388.6</v>
      </c>
    </row>
    <row r="273" customFormat="false" ht="16.5" hidden="false" customHeight="true" outlineLevel="0" collapsed="false">
      <c r="B273" s="85" t="s">
        <v>219</v>
      </c>
      <c r="C273" s="60" t="n">
        <v>851</v>
      </c>
      <c r="D273" s="83" t="n">
        <v>8</v>
      </c>
      <c r="E273" s="86" t="s">
        <v>220</v>
      </c>
      <c r="F273" s="87"/>
      <c r="G273" s="88"/>
      <c r="H273" s="89"/>
      <c r="I273" s="90"/>
      <c r="J273" s="47" t="n">
        <f aca="false">SUM(J274)</f>
        <v>388.6</v>
      </c>
    </row>
    <row r="274" customFormat="false" ht="36" hidden="false" customHeight="true" outlineLevel="0" collapsed="false">
      <c r="B274" s="91" t="s">
        <v>221</v>
      </c>
      <c r="C274" s="60" t="n">
        <v>851</v>
      </c>
      <c r="D274" s="49" t="n">
        <v>8</v>
      </c>
      <c r="E274" s="49" t="n">
        <v>1</v>
      </c>
      <c r="F274" s="42" t="s">
        <v>222</v>
      </c>
      <c r="G274" s="43" t="s">
        <v>30</v>
      </c>
      <c r="H274" s="50" t="s">
        <v>22</v>
      </c>
      <c r="I274" s="92"/>
      <c r="J274" s="47" t="n">
        <f aca="false">SUM(J275)</f>
        <v>388.6</v>
      </c>
    </row>
    <row r="275" customFormat="false" ht="33.75" hidden="false" customHeight="true" outlineLevel="0" collapsed="false">
      <c r="B275" s="93" t="s">
        <v>223</v>
      </c>
      <c r="C275" s="60" t="n">
        <v>851</v>
      </c>
      <c r="D275" s="49" t="n">
        <v>8</v>
      </c>
      <c r="E275" s="49" t="n">
        <v>1</v>
      </c>
      <c r="F275" s="42" t="s">
        <v>222</v>
      </c>
      <c r="G275" s="43" t="s">
        <v>224</v>
      </c>
      <c r="H275" s="50" t="s">
        <v>22</v>
      </c>
      <c r="I275" s="92"/>
      <c r="J275" s="47" t="n">
        <f aca="false">SUM(J277)</f>
        <v>388.6</v>
      </c>
    </row>
    <row r="276" customFormat="false" ht="32.25" hidden="false" customHeight="true" outlineLevel="0" collapsed="false">
      <c r="B276" s="94" t="s">
        <v>225</v>
      </c>
      <c r="C276" s="60" t="n">
        <v>851</v>
      </c>
      <c r="D276" s="95" t="n">
        <v>8</v>
      </c>
      <c r="E276" s="95" t="n">
        <v>1</v>
      </c>
      <c r="F276" s="96" t="s">
        <v>222</v>
      </c>
      <c r="G276" s="97" t="s">
        <v>224</v>
      </c>
      <c r="H276" s="98" t="s">
        <v>68</v>
      </c>
      <c r="I276" s="99"/>
      <c r="J276" s="100" t="n">
        <f aca="false">SUM(J277)</f>
        <v>388.6</v>
      </c>
    </row>
    <row r="277" customFormat="false" ht="20.25" hidden="false" customHeight="true" outlineLevel="0" collapsed="false">
      <c r="B277" s="101" t="s">
        <v>226</v>
      </c>
      <c r="C277" s="60" t="n">
        <v>851</v>
      </c>
      <c r="D277" s="95" t="n">
        <v>8</v>
      </c>
      <c r="E277" s="95" t="n">
        <v>1</v>
      </c>
      <c r="F277" s="96" t="s">
        <v>222</v>
      </c>
      <c r="G277" s="97" t="s">
        <v>224</v>
      </c>
      <c r="H277" s="98" t="s">
        <v>227</v>
      </c>
      <c r="I277" s="99"/>
      <c r="J277" s="100" t="n">
        <f aca="false">SUM(J278)</f>
        <v>388.6</v>
      </c>
    </row>
    <row r="278" customFormat="false" ht="56.25" hidden="false" customHeight="true" outlineLevel="0" collapsed="false">
      <c r="B278" s="46" t="s">
        <v>54</v>
      </c>
      <c r="C278" s="60" t="n">
        <v>851</v>
      </c>
      <c r="D278" s="95" t="n">
        <v>8</v>
      </c>
      <c r="E278" s="95" t="n">
        <v>1</v>
      </c>
      <c r="F278" s="96" t="s">
        <v>222</v>
      </c>
      <c r="G278" s="97" t="s">
        <v>224</v>
      </c>
      <c r="H278" s="98" t="s">
        <v>227</v>
      </c>
      <c r="I278" s="99" t="n">
        <v>240</v>
      </c>
      <c r="J278" s="100" t="n">
        <v>388.6</v>
      </c>
    </row>
    <row r="279" customFormat="false" ht="15.75" hidden="false" customHeight="false" outlineLevel="0" collapsed="false">
      <c r="B279" s="40" t="s">
        <v>28</v>
      </c>
      <c r="C279" s="60" t="n">
        <v>851</v>
      </c>
      <c r="D279" s="52" t="n">
        <v>10</v>
      </c>
      <c r="E279" s="41"/>
      <c r="F279" s="42"/>
      <c r="G279" s="43"/>
      <c r="H279" s="43"/>
      <c r="I279" s="44"/>
      <c r="J279" s="53" t="n">
        <f aca="false">SUM(J280)</f>
        <v>34.5</v>
      </c>
    </row>
    <row r="280" customFormat="false" ht="15.75" hidden="false" customHeight="false" outlineLevel="0" collapsed="false">
      <c r="B280" s="40" t="s">
        <v>228</v>
      </c>
      <c r="C280" s="60" t="n">
        <v>851</v>
      </c>
      <c r="D280" s="52" t="n">
        <v>10</v>
      </c>
      <c r="E280" s="52" t="n">
        <v>3</v>
      </c>
      <c r="F280" s="42"/>
      <c r="G280" s="43"/>
      <c r="H280" s="43"/>
      <c r="I280" s="44"/>
      <c r="J280" s="47" t="n">
        <f aca="false">SUM(J281)</f>
        <v>34.5</v>
      </c>
    </row>
    <row r="281" customFormat="false" ht="15.75" hidden="false" customHeight="false" outlineLevel="0" collapsed="false">
      <c r="B281" s="54" t="s">
        <v>20</v>
      </c>
      <c r="C281" s="102" t="n">
        <v>851</v>
      </c>
      <c r="D281" s="41" t="n">
        <v>10</v>
      </c>
      <c r="E281" s="41" t="n">
        <v>3</v>
      </c>
      <c r="F281" s="42" t="s">
        <v>21</v>
      </c>
      <c r="G281" s="43" t="s">
        <v>30</v>
      </c>
      <c r="H281" s="43" t="s">
        <v>22</v>
      </c>
      <c r="I281" s="44"/>
      <c r="J281" s="47" t="n">
        <f aca="false">SUM(J282)</f>
        <v>34.5</v>
      </c>
    </row>
    <row r="282" customFormat="false" ht="15.75" hidden="false" customHeight="false" outlineLevel="0" collapsed="false">
      <c r="B282" s="54" t="s">
        <v>23</v>
      </c>
      <c r="C282" s="102" t="n">
        <v>851</v>
      </c>
      <c r="D282" s="41" t="n">
        <v>10</v>
      </c>
      <c r="E282" s="41" t="n">
        <v>3</v>
      </c>
      <c r="F282" s="42" t="s">
        <v>21</v>
      </c>
      <c r="G282" s="43" t="s">
        <v>24</v>
      </c>
      <c r="H282" s="43" t="s">
        <v>22</v>
      </c>
      <c r="I282" s="44"/>
      <c r="J282" s="47" t="n">
        <f aca="false">SUM(J283)</f>
        <v>34.5</v>
      </c>
    </row>
    <row r="283" customFormat="false" ht="50.25" hidden="false" customHeight="true" outlineLevel="0" collapsed="false">
      <c r="B283" s="46" t="s">
        <v>229</v>
      </c>
      <c r="C283" s="60" t="n">
        <v>851</v>
      </c>
      <c r="D283" s="41" t="n">
        <v>10</v>
      </c>
      <c r="E283" s="41" t="n">
        <v>3</v>
      </c>
      <c r="F283" s="42" t="s">
        <v>21</v>
      </c>
      <c r="G283" s="43" t="s">
        <v>24</v>
      </c>
      <c r="H283" s="43" t="s">
        <v>230</v>
      </c>
      <c r="I283" s="44"/>
      <c r="J283" s="47" t="n">
        <f aca="false">SUM(J284)</f>
        <v>34.5</v>
      </c>
    </row>
    <row r="284" customFormat="false" ht="31.5" hidden="false" customHeight="false" outlineLevel="0" collapsed="false">
      <c r="B284" s="46" t="s">
        <v>33</v>
      </c>
      <c r="C284" s="60" t="n">
        <v>851</v>
      </c>
      <c r="D284" s="41" t="n">
        <v>10</v>
      </c>
      <c r="E284" s="41" t="n">
        <v>3</v>
      </c>
      <c r="F284" s="42" t="s">
        <v>21</v>
      </c>
      <c r="G284" s="43" t="s">
        <v>24</v>
      </c>
      <c r="H284" s="43" t="s">
        <v>230</v>
      </c>
      <c r="I284" s="44" t="n">
        <v>310</v>
      </c>
      <c r="J284" s="47" t="n">
        <v>34.5</v>
      </c>
    </row>
    <row r="285" customFormat="false" ht="31.5" hidden="false" customHeight="false" outlineLevel="0" collapsed="false">
      <c r="B285" s="40" t="s">
        <v>231</v>
      </c>
      <c r="C285" s="103" t="n">
        <v>852</v>
      </c>
      <c r="D285" s="41"/>
      <c r="E285" s="41"/>
      <c r="F285" s="42"/>
      <c r="G285" s="43"/>
      <c r="H285" s="43"/>
      <c r="I285" s="44"/>
      <c r="J285" s="84" t="n">
        <f aca="false">SUM(J286)</f>
        <v>458</v>
      </c>
    </row>
    <row r="286" customFormat="false" ht="15.75" hidden="false" customHeight="false" outlineLevel="0" collapsed="false">
      <c r="B286" s="40" t="s">
        <v>108</v>
      </c>
      <c r="C286" s="102" t="n">
        <v>852</v>
      </c>
      <c r="D286" s="52" t="n">
        <v>5</v>
      </c>
      <c r="E286" s="41"/>
      <c r="F286" s="42"/>
      <c r="G286" s="43"/>
      <c r="H286" s="43"/>
      <c r="I286" s="44"/>
      <c r="J286" s="47" t="n">
        <f aca="false">SUM(J287)</f>
        <v>458</v>
      </c>
    </row>
    <row r="287" customFormat="false" ht="15.75" hidden="false" customHeight="false" outlineLevel="0" collapsed="false">
      <c r="B287" s="40" t="s">
        <v>201</v>
      </c>
      <c r="C287" s="102" t="n">
        <v>852</v>
      </c>
      <c r="D287" s="52" t="n">
        <v>5</v>
      </c>
      <c r="E287" s="52" t="n">
        <v>3</v>
      </c>
      <c r="F287" s="42"/>
      <c r="G287" s="43"/>
      <c r="H287" s="43"/>
      <c r="I287" s="44"/>
      <c r="J287" s="47" t="n">
        <f aca="false">SUM(J288)</f>
        <v>458</v>
      </c>
    </row>
    <row r="288" customFormat="false" ht="15.75" hidden="false" customHeight="false" outlineLevel="0" collapsed="false">
      <c r="B288" s="54" t="s">
        <v>20</v>
      </c>
      <c r="C288" s="102" t="n">
        <v>852</v>
      </c>
      <c r="D288" s="41" t="n">
        <v>5</v>
      </c>
      <c r="E288" s="41" t="n">
        <v>3</v>
      </c>
      <c r="F288" s="42" t="s">
        <v>21</v>
      </c>
      <c r="G288" s="43" t="s">
        <v>30</v>
      </c>
      <c r="H288" s="43" t="s">
        <v>22</v>
      </c>
      <c r="I288" s="44"/>
      <c r="J288" s="47" t="n">
        <f aca="false">SUM(J289)</f>
        <v>458</v>
      </c>
    </row>
    <row r="289" customFormat="false" ht="15.75" hidden="false" customHeight="false" outlineLevel="0" collapsed="false">
      <c r="B289" s="54" t="s">
        <v>23</v>
      </c>
      <c r="C289" s="102" t="n">
        <v>852</v>
      </c>
      <c r="D289" s="41" t="n">
        <v>5</v>
      </c>
      <c r="E289" s="41" t="n">
        <v>3</v>
      </c>
      <c r="F289" s="42" t="s">
        <v>21</v>
      </c>
      <c r="G289" s="43" t="s">
        <v>24</v>
      </c>
      <c r="H289" s="43" t="s">
        <v>22</v>
      </c>
      <c r="I289" s="44"/>
      <c r="J289" s="47" t="n">
        <f aca="false">SUM(J290+J292)</f>
        <v>458</v>
      </c>
    </row>
    <row r="290" customFormat="false" ht="15.75" hidden="false" customHeight="false" outlineLevel="0" collapsed="false">
      <c r="B290" s="46" t="s">
        <v>213</v>
      </c>
      <c r="C290" s="102" t="n">
        <v>852</v>
      </c>
      <c r="D290" s="41" t="n">
        <v>5</v>
      </c>
      <c r="E290" s="41" t="n">
        <v>3</v>
      </c>
      <c r="F290" s="42" t="s">
        <v>21</v>
      </c>
      <c r="G290" s="43" t="s">
        <v>24</v>
      </c>
      <c r="H290" s="43" t="s">
        <v>214</v>
      </c>
      <c r="I290" s="44"/>
      <c r="J290" s="47" t="n">
        <f aca="false">SUM(J291)</f>
        <v>300</v>
      </c>
    </row>
    <row r="291" customFormat="false" ht="47.25" hidden="false" customHeight="false" outlineLevel="0" collapsed="false">
      <c r="B291" s="46" t="s">
        <v>54</v>
      </c>
      <c r="C291" s="102" t="n">
        <v>852</v>
      </c>
      <c r="D291" s="41" t="n">
        <v>5</v>
      </c>
      <c r="E291" s="41" t="n">
        <v>3</v>
      </c>
      <c r="F291" s="42" t="s">
        <v>21</v>
      </c>
      <c r="G291" s="43" t="s">
        <v>24</v>
      </c>
      <c r="H291" s="43" t="s">
        <v>214</v>
      </c>
      <c r="I291" s="44" t="n">
        <v>240</v>
      </c>
      <c r="J291" s="47" t="n">
        <v>300</v>
      </c>
    </row>
    <row r="292" customFormat="false" ht="35.25" hidden="false" customHeight="true" outlineLevel="0" collapsed="false">
      <c r="B292" s="46" t="s">
        <v>215</v>
      </c>
      <c r="C292" s="102" t="n">
        <v>852</v>
      </c>
      <c r="D292" s="41" t="n">
        <v>5</v>
      </c>
      <c r="E292" s="41" t="n">
        <v>3</v>
      </c>
      <c r="F292" s="42" t="s">
        <v>21</v>
      </c>
      <c r="G292" s="43" t="s">
        <v>24</v>
      </c>
      <c r="H292" s="43" t="s">
        <v>216</v>
      </c>
      <c r="I292" s="44"/>
      <c r="J292" s="47" t="n">
        <f aca="false">SUM(J293)</f>
        <v>158</v>
      </c>
    </row>
    <row r="293" customFormat="false" ht="47.25" hidden="false" customHeight="false" outlineLevel="0" collapsed="false">
      <c r="B293" s="46" t="s">
        <v>54</v>
      </c>
      <c r="C293" s="102" t="n">
        <v>852</v>
      </c>
      <c r="D293" s="41" t="n">
        <v>5</v>
      </c>
      <c r="E293" s="41" t="n">
        <v>3</v>
      </c>
      <c r="F293" s="42" t="s">
        <v>21</v>
      </c>
      <c r="G293" s="43" t="s">
        <v>24</v>
      </c>
      <c r="H293" s="43" t="s">
        <v>216</v>
      </c>
      <c r="I293" s="44" t="n">
        <v>240</v>
      </c>
      <c r="J293" s="47" t="n">
        <v>158</v>
      </c>
    </row>
    <row r="294" customFormat="false" ht="15.75" hidden="false" customHeight="false" outlineLevel="0" collapsed="false">
      <c r="B294" s="40" t="s">
        <v>232</v>
      </c>
      <c r="C294" s="103" t="n">
        <v>856</v>
      </c>
      <c r="D294" s="41"/>
      <c r="E294" s="41"/>
      <c r="F294" s="42"/>
      <c r="G294" s="43"/>
      <c r="H294" s="43"/>
      <c r="I294" s="44"/>
      <c r="J294" s="84" t="n">
        <f aca="false">SUM(J295)</f>
        <v>15293.6</v>
      </c>
    </row>
    <row r="295" customFormat="false" ht="15.75" hidden="false" customHeight="false" outlineLevel="0" collapsed="false">
      <c r="B295" s="70" t="s">
        <v>233</v>
      </c>
      <c r="C295" s="102" t="n">
        <v>856</v>
      </c>
      <c r="D295" s="52" t="n">
        <v>11</v>
      </c>
      <c r="E295" s="41"/>
      <c r="F295" s="42"/>
      <c r="G295" s="43"/>
      <c r="H295" s="43"/>
      <c r="I295" s="44"/>
      <c r="J295" s="69" t="n">
        <f aca="false">SUM(J296)</f>
        <v>15293.6</v>
      </c>
    </row>
    <row r="296" customFormat="false" ht="15.75" hidden="false" customHeight="false" outlineLevel="0" collapsed="false">
      <c r="B296" s="40" t="s">
        <v>234</v>
      </c>
      <c r="C296" s="102" t="n">
        <v>856</v>
      </c>
      <c r="D296" s="41" t="n">
        <v>11</v>
      </c>
      <c r="E296" s="41" t="n">
        <v>1</v>
      </c>
      <c r="F296" s="42"/>
      <c r="G296" s="43"/>
      <c r="H296" s="43"/>
      <c r="I296" s="44"/>
      <c r="J296" s="47" t="n">
        <f aca="false">SUM(J297+J304)</f>
        <v>15293.6</v>
      </c>
    </row>
    <row r="297" customFormat="false" ht="51" hidden="false" customHeight="true" outlineLevel="0" collapsed="false">
      <c r="B297" s="67" t="s">
        <v>235</v>
      </c>
      <c r="C297" s="102" t="n">
        <v>856</v>
      </c>
      <c r="D297" s="41" t="n">
        <v>11</v>
      </c>
      <c r="E297" s="41" t="n">
        <v>1</v>
      </c>
      <c r="F297" s="42" t="s">
        <v>236</v>
      </c>
      <c r="G297" s="43" t="s">
        <v>30</v>
      </c>
      <c r="H297" s="43" t="s">
        <v>22</v>
      </c>
      <c r="I297" s="44"/>
      <c r="J297" s="47" t="n">
        <f aca="false">SUM(J298)</f>
        <v>15293.6</v>
      </c>
    </row>
    <row r="298" customFormat="false" ht="47.25" hidden="false" customHeight="false" outlineLevel="0" collapsed="false">
      <c r="B298" s="54" t="s">
        <v>237</v>
      </c>
      <c r="C298" s="102" t="n">
        <v>856</v>
      </c>
      <c r="D298" s="41" t="n">
        <v>11</v>
      </c>
      <c r="E298" s="41" t="n">
        <v>1</v>
      </c>
      <c r="F298" s="42" t="s">
        <v>236</v>
      </c>
      <c r="G298" s="43" t="s">
        <v>44</v>
      </c>
      <c r="H298" s="43" t="s">
        <v>22</v>
      </c>
      <c r="I298" s="44"/>
      <c r="J298" s="47" t="n">
        <f aca="false">SUM(J299)</f>
        <v>15293.6</v>
      </c>
    </row>
    <row r="299" customFormat="false" ht="63" hidden="false" customHeight="false" outlineLevel="0" collapsed="false">
      <c r="B299" s="54" t="s">
        <v>238</v>
      </c>
      <c r="C299" s="102" t="n">
        <v>856</v>
      </c>
      <c r="D299" s="41" t="n">
        <v>11</v>
      </c>
      <c r="E299" s="41" t="n">
        <v>1</v>
      </c>
      <c r="F299" s="42" t="s">
        <v>236</v>
      </c>
      <c r="G299" s="43" t="s">
        <v>44</v>
      </c>
      <c r="H299" s="43" t="s">
        <v>68</v>
      </c>
      <c r="I299" s="44"/>
      <c r="J299" s="47" t="n">
        <f aca="false">SUM(J300)</f>
        <v>15293.6</v>
      </c>
    </row>
    <row r="300" customFormat="false" ht="47.25" hidden="false" customHeight="false" outlineLevel="0" collapsed="false">
      <c r="B300" s="63" t="s">
        <v>239</v>
      </c>
      <c r="C300" s="102" t="n">
        <v>856</v>
      </c>
      <c r="D300" s="41" t="n">
        <v>11</v>
      </c>
      <c r="E300" s="41" t="n">
        <v>1</v>
      </c>
      <c r="F300" s="42" t="s">
        <v>236</v>
      </c>
      <c r="G300" s="43" t="s">
        <v>44</v>
      </c>
      <c r="H300" s="43" t="s">
        <v>240</v>
      </c>
      <c r="I300" s="44"/>
      <c r="J300" s="47" t="n">
        <f aca="false">SUM(J301:J303)</f>
        <v>15293.6</v>
      </c>
    </row>
    <row r="301" customFormat="false" ht="35.25" hidden="false" customHeight="true" outlineLevel="0" collapsed="false">
      <c r="B301" s="63" t="s">
        <v>241</v>
      </c>
      <c r="C301" s="102" t="n">
        <v>856</v>
      </c>
      <c r="D301" s="41" t="n">
        <v>11</v>
      </c>
      <c r="E301" s="41" t="n">
        <v>1</v>
      </c>
      <c r="F301" s="42" t="s">
        <v>236</v>
      </c>
      <c r="G301" s="43" t="s">
        <v>44</v>
      </c>
      <c r="H301" s="43" t="s">
        <v>240</v>
      </c>
      <c r="I301" s="44" t="n">
        <v>110</v>
      </c>
      <c r="J301" s="47" t="n">
        <v>8931.3</v>
      </c>
    </row>
    <row r="302" customFormat="false" ht="47.25" hidden="false" customHeight="false" outlineLevel="0" collapsed="false">
      <c r="B302" s="46" t="s">
        <v>54</v>
      </c>
      <c r="C302" s="102" t="n">
        <v>856</v>
      </c>
      <c r="D302" s="41" t="n">
        <v>11</v>
      </c>
      <c r="E302" s="41" t="n">
        <v>1</v>
      </c>
      <c r="F302" s="42" t="s">
        <v>236</v>
      </c>
      <c r="G302" s="43" t="s">
        <v>44</v>
      </c>
      <c r="H302" s="43" t="s">
        <v>240</v>
      </c>
      <c r="I302" s="44" t="n">
        <v>240</v>
      </c>
      <c r="J302" s="47" t="n">
        <v>6197.8</v>
      </c>
    </row>
    <row r="303" customFormat="false" ht="16.5" hidden="false" customHeight="false" outlineLevel="0" collapsed="false">
      <c r="B303" s="75" t="s">
        <v>55</v>
      </c>
      <c r="C303" s="102" t="n">
        <v>856</v>
      </c>
      <c r="D303" s="41" t="n">
        <v>11</v>
      </c>
      <c r="E303" s="41" t="n">
        <v>1</v>
      </c>
      <c r="F303" s="42" t="s">
        <v>236</v>
      </c>
      <c r="G303" s="43" t="s">
        <v>44</v>
      </c>
      <c r="H303" s="50" t="s">
        <v>240</v>
      </c>
      <c r="I303" s="104" t="n">
        <v>850</v>
      </c>
      <c r="J303" s="47" t="n">
        <v>164.5</v>
      </c>
    </row>
    <row r="304" customFormat="false" ht="85.5" hidden="true" customHeight="true" outlineLevel="0" collapsed="false">
      <c r="B304" s="105" t="s">
        <v>74</v>
      </c>
      <c r="C304" s="102" t="n">
        <v>856</v>
      </c>
      <c r="D304" s="41" t="n">
        <v>11</v>
      </c>
      <c r="E304" s="41" t="n">
        <v>1</v>
      </c>
      <c r="F304" s="42" t="s">
        <v>75</v>
      </c>
      <c r="G304" s="43" t="s">
        <v>30</v>
      </c>
      <c r="H304" s="50" t="s">
        <v>22</v>
      </c>
      <c r="I304" s="106"/>
      <c r="J304" s="68" t="n">
        <f aca="false">SUM(J305+J308)</f>
        <v>0</v>
      </c>
    </row>
    <row r="305" customFormat="false" ht="65.25" hidden="true" customHeight="true" outlineLevel="0" collapsed="false">
      <c r="B305" s="93" t="s">
        <v>77</v>
      </c>
      <c r="C305" s="102" t="n">
        <v>856</v>
      </c>
      <c r="D305" s="41" t="n">
        <v>11</v>
      </c>
      <c r="E305" s="41" t="n">
        <v>1</v>
      </c>
      <c r="F305" s="42" t="s">
        <v>75</v>
      </c>
      <c r="G305" s="43" t="s">
        <v>30</v>
      </c>
      <c r="H305" s="50" t="s">
        <v>68</v>
      </c>
      <c r="I305" s="106"/>
      <c r="J305" s="68" t="n">
        <f aca="false">SUM(J306)</f>
        <v>0</v>
      </c>
    </row>
    <row r="306" customFormat="false" ht="63" hidden="true" customHeight="false" outlineLevel="0" collapsed="false">
      <c r="B306" s="93" t="s">
        <v>78</v>
      </c>
      <c r="C306" s="102" t="n">
        <v>856</v>
      </c>
      <c r="D306" s="41" t="n">
        <v>11</v>
      </c>
      <c r="E306" s="41" t="n">
        <v>1</v>
      </c>
      <c r="F306" s="42" t="s">
        <v>75</v>
      </c>
      <c r="G306" s="43" t="s">
        <v>30</v>
      </c>
      <c r="H306" s="50" t="s">
        <v>79</v>
      </c>
      <c r="I306" s="106"/>
      <c r="J306" s="68" t="n">
        <f aca="false">SUM(J307)</f>
        <v>0</v>
      </c>
    </row>
    <row r="307" customFormat="false" ht="51" hidden="true" customHeight="true" outlineLevel="0" collapsed="false">
      <c r="B307" s="46" t="s">
        <v>54</v>
      </c>
      <c r="C307" s="102" t="n">
        <v>856</v>
      </c>
      <c r="D307" s="41" t="n">
        <v>11</v>
      </c>
      <c r="E307" s="41" t="n">
        <v>1</v>
      </c>
      <c r="F307" s="42" t="s">
        <v>75</v>
      </c>
      <c r="G307" s="43" t="s">
        <v>30</v>
      </c>
      <c r="H307" s="50" t="s">
        <v>79</v>
      </c>
      <c r="I307" s="106" t="n">
        <v>240</v>
      </c>
      <c r="J307" s="68" t="n">
        <v>0</v>
      </c>
    </row>
    <row r="308" customFormat="false" ht="66.75" hidden="true" customHeight="true" outlineLevel="0" collapsed="false">
      <c r="B308" s="93" t="s">
        <v>242</v>
      </c>
      <c r="C308" s="102" t="n">
        <v>856</v>
      </c>
      <c r="D308" s="41" t="n">
        <v>11</v>
      </c>
      <c r="E308" s="41" t="n">
        <v>1</v>
      </c>
      <c r="F308" s="42" t="s">
        <v>75</v>
      </c>
      <c r="G308" s="43" t="s">
        <v>30</v>
      </c>
      <c r="H308" s="50" t="s">
        <v>179</v>
      </c>
      <c r="I308" s="106"/>
      <c r="J308" s="68" t="n">
        <f aca="false">SUM(J309)</f>
        <v>0</v>
      </c>
    </row>
    <row r="309" customFormat="false" ht="98.25" hidden="true" customHeight="true" outlineLevel="0" collapsed="false">
      <c r="B309" s="93" t="s">
        <v>243</v>
      </c>
      <c r="C309" s="102" t="n">
        <v>856</v>
      </c>
      <c r="D309" s="41" t="n">
        <v>11</v>
      </c>
      <c r="E309" s="41" t="n">
        <v>1</v>
      </c>
      <c r="F309" s="42" t="s">
        <v>75</v>
      </c>
      <c r="G309" s="43" t="s">
        <v>30</v>
      </c>
      <c r="H309" s="50" t="s">
        <v>244</v>
      </c>
      <c r="I309" s="104"/>
      <c r="J309" s="68" t="n">
        <f aca="false">SUM(J310)</f>
        <v>0</v>
      </c>
    </row>
    <row r="310" customFormat="false" ht="51" hidden="true" customHeight="true" outlineLevel="0" collapsed="false">
      <c r="B310" s="46" t="s">
        <v>54</v>
      </c>
      <c r="C310" s="102" t="n">
        <v>856</v>
      </c>
      <c r="D310" s="41" t="n">
        <v>11</v>
      </c>
      <c r="E310" s="41" t="n">
        <v>1</v>
      </c>
      <c r="F310" s="42" t="s">
        <v>75</v>
      </c>
      <c r="G310" s="43" t="s">
        <v>30</v>
      </c>
      <c r="H310" s="50" t="s">
        <v>244</v>
      </c>
      <c r="I310" s="106" t="n">
        <v>240</v>
      </c>
      <c r="J310" s="68" t="n">
        <v>0</v>
      </c>
    </row>
    <row r="311" customFormat="false" ht="16.5" hidden="false" customHeight="false" outlineLevel="0" collapsed="false">
      <c r="B311" s="107" t="s">
        <v>245</v>
      </c>
      <c r="C311" s="108"/>
      <c r="D311" s="109"/>
      <c r="E311" s="110"/>
      <c r="F311" s="111"/>
      <c r="G311" s="112"/>
      <c r="H311" s="113"/>
      <c r="I311" s="114"/>
      <c r="J311" s="115" t="n">
        <f aca="false">SUM(J26+J45+J285+J294)</f>
        <v>238608</v>
      </c>
    </row>
    <row r="312" customFormat="false" ht="15.75" hidden="false" customHeight="false" outlineLevel="0" collapsed="false">
      <c r="B312" s="116"/>
      <c r="C312" s="116"/>
      <c r="D312" s="116"/>
      <c r="E312" s="116"/>
      <c r="F312" s="116"/>
      <c r="G312" s="116"/>
      <c r="H312" s="116"/>
      <c r="I312" s="116"/>
      <c r="J312" s="116"/>
    </row>
    <row r="313" customFormat="false" ht="6.75" hidden="false" customHeight="true" outlineLevel="0" collapsed="false">
      <c r="B313" s="117"/>
      <c r="C313" s="118"/>
      <c r="D313" s="118"/>
      <c r="E313" s="118"/>
      <c r="F313" s="118"/>
      <c r="G313" s="118"/>
      <c r="H313" s="118"/>
      <c r="I313" s="117"/>
      <c r="J313" s="117"/>
    </row>
    <row r="314" customFormat="false" ht="15.75" hidden="false" customHeight="false" outlineLevel="0" collapsed="false">
      <c r="B314" s="119"/>
      <c r="C314" s="119"/>
      <c r="D314" s="119"/>
      <c r="E314" s="119"/>
      <c r="F314" s="119"/>
      <c r="G314" s="119"/>
      <c r="H314" s="119"/>
      <c r="I314" s="119"/>
      <c r="J314" s="119"/>
    </row>
    <row r="315" customFormat="false" ht="51" hidden="false" customHeight="true" outlineLevel="0" collapsed="false">
      <c r="B315" s="120" t="s">
        <v>246</v>
      </c>
      <c r="C315" s="119"/>
      <c r="D315" s="119"/>
      <c r="E315" s="119"/>
      <c r="F315" s="119"/>
      <c r="G315" s="119"/>
      <c r="H315" s="119" t="s">
        <v>247</v>
      </c>
      <c r="I315" s="119"/>
      <c r="J315" s="119"/>
    </row>
    <row r="316" customFormat="false" ht="15.75" hidden="false" customHeight="false" outlineLevel="0" collapsed="false">
      <c r="B316" s="117"/>
      <c r="C316" s="117"/>
      <c r="D316" s="117"/>
      <c r="E316" s="117"/>
      <c r="F316" s="117"/>
      <c r="G316" s="117"/>
      <c r="H316" s="117"/>
      <c r="I316" s="117"/>
      <c r="J316" s="117"/>
    </row>
  </sheetData>
  <mergeCells count="17">
    <mergeCell ref="D8:I8"/>
    <mergeCell ref="D9:J9"/>
    <mergeCell ref="D10:J10"/>
    <mergeCell ref="D11:J11"/>
    <mergeCell ref="D12:J12"/>
    <mergeCell ref="D13:J13"/>
    <mergeCell ref="D15:J15"/>
    <mergeCell ref="D16:J16"/>
    <mergeCell ref="D17:J17"/>
    <mergeCell ref="D18:J18"/>
    <mergeCell ref="B20:J20"/>
    <mergeCell ref="B22:I22"/>
    <mergeCell ref="H23:I23"/>
    <mergeCell ref="J23:K23"/>
    <mergeCell ref="B24:B25"/>
    <mergeCell ref="C24:I24"/>
    <mergeCell ref="F25:H25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65" man="true" max="16383" min="0"/>
    <brk id="91" man="true" max="16383" min="0"/>
    <brk id="173" man="true" max="16383" min="0"/>
    <brk id="195" man="true" max="16383" min="0"/>
    <brk id="220" man="true" max="16383" min="0"/>
    <brk id="246" man="true" max="16383" min="0"/>
    <brk id="271" man="true" max="16383" min="0"/>
    <brk id="2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Ковалева</dc:creator>
  <dc:description/>
  <dc:language>en-US</dc:language>
  <cp:lastModifiedBy>Матюнцова</cp:lastModifiedBy>
  <cp:lastPrinted>2017-12-19T09:10:57Z</cp:lastPrinted>
  <dcterms:modified xsi:type="dcterms:W3CDTF">2017-12-20T13:38:15Z</dcterms:modified>
  <cp:revision>0</cp:revision>
  <dc:subject>расходы</dc:subject>
  <dc:title>приложение</dc:title>
</cp:coreProperties>
</file>