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, расх, источн" sheetId="1" state="visible" r:id="rId2"/>
  </sheets>
  <definedNames>
    <definedName function="false" hidden="false" localSheetId="0" name="_xlnm.Print_Area" vbProcedure="false">'Дох, расх, источн'!$A$1:$E$224</definedName>
    <definedName function="false" hidden="false" localSheetId="0" name="_xlnm.Print_Titles" vbProcedure="false">'Дох, расх, источн'!$9:$11</definedName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431">
  <si>
    <t xml:space="preserve">Приложение 2 </t>
  </si>
  <si>
    <t xml:space="preserve">к  решению Собрания представителей муниципального образования Кимовский район  "Об утверждении отчета об исполнении бюджета муниципального образования Кимовский район за 2016 год"</t>
  </si>
  <si>
    <t xml:space="preserve">от 22.06.2017  №82-403</t>
  </si>
  <si>
    <t xml:space="preserve">   Исполнение доходов бюджета муниципального образования Кимовский район по кодам видов доходов, подвидов доходов, классификации операций сектора государственного управления, относящихся к доходам бюджета, за 2016 год</t>
  </si>
  <si>
    <t xml:space="preserve">(тыс. руб.)</t>
  </si>
  <si>
    <t xml:space="preserve"> Наименование показателя</t>
  </si>
  <si>
    <t xml:space="preserve">Код дохода по бюджетной классификации</t>
  </si>
  <si>
    <t xml:space="preserve">Уточненные бюджетные назначения на 2016 год</t>
  </si>
  <si>
    <t xml:space="preserve">Исполенние за 2016 год</t>
  </si>
  <si>
    <t xml:space="preserve">% исполн</t>
  </si>
  <si>
    <t xml:space="preserve">2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образований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3000 00 0000 130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</t>
  </si>
  <si>
    <t xml:space="preserve">000 1 13 03050 05 0000 130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5 0000 440</t>
  </si>
  <si>
    <t xml:space="preserve">000 1 14 02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5 0000 440</t>
  </si>
  <si>
    <t xml:space="preserve">000 1 14 02053 05 0000 440</t>
  </si>
  <si>
    <t xml:space="preserve">Доходы    от    продажи    земельных   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4 10 0000 430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1 16 42000 00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1 16 42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1 16 5103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00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02 0100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 на решение вопросов местного значения межмуниципального характера</t>
  </si>
  <si>
    <t xml:space="preserve">000 2 02 02087 00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муниципальных районов на модернизацию региональных систем дошкольного образования </t>
  </si>
  <si>
    <t xml:space="preserve">000 2 02 02204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34 00 0000 151</t>
  </si>
  <si>
    <t xml:space="preserve">000  2 02 04041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34 00 0001 151</t>
  </si>
  <si>
    <t xml:space="preserve">000  2 02 04041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2 02 04029 05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мунииц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0 02 04052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0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3 05020 05 0000 18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0 0000 180</t>
  </si>
  <si>
    <t xml:space="preserve">000 2 07 05000 05 0000 180</t>
  </si>
  <si>
    <t xml:space="preserve">000 2 07 05020 05 0000 180</t>
  </si>
  <si>
    <t xml:space="preserve">000 2 07 05030 05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5000 00 0000 00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______________________________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#,##0.0"/>
    <numFmt numFmtId="169" formatCode="#,##0.00"/>
    <numFmt numFmtId="170" formatCode="0%"/>
    <numFmt numFmtId="171" formatCode="0.0%"/>
    <numFmt numFmtId="172" formatCode="000000"/>
    <numFmt numFmtId="173" formatCode="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color rgb="FF333399"/>
      <name val="Times New Roman"/>
      <family val="0"/>
      <charset val="204"/>
    </font>
    <font>
      <sz val="12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1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2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Свойства элементов измерения" xfId="22"/>
    <cellStyle name="Элементы осей [печать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true" outlineLevel="0" max="2" min="2" style="0" width="3.7"/>
    <col collapsed="false" customWidth="true" hidden="false" outlineLevel="0" max="3" min="3" style="0" width="32.56"/>
    <col collapsed="false" customWidth="true" hidden="false" outlineLevel="0" max="4" min="4" style="0" width="23.41"/>
    <col collapsed="false" customWidth="true" hidden="false" outlineLevel="0" max="5" min="5" style="0" width="18.41"/>
    <col collapsed="false" customWidth="true" hidden="false" outlineLevel="0" max="6" min="6" style="0" width="0.99"/>
    <col collapsed="false" customWidth="true" hidden="true" outlineLevel="0" max="7" min="7" style="0" width="7.85"/>
    <col collapsed="false" customWidth="true" hidden="tru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5.85"/>
    <col collapsed="false" customWidth="true" hidden="false" outlineLevel="0" max="11" min="11" style="0" width="6.13"/>
  </cols>
  <sheetData>
    <row r="1" customFormat="false" ht="21.75" hidden="false" customHeight="true" outlineLevel="0" collapsed="false">
      <c r="A1" s="1"/>
      <c r="B1" s="2"/>
      <c r="C1" s="3"/>
      <c r="D1" s="4" t="s">
        <v>0</v>
      </c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1"/>
      <c r="X1" s="1"/>
      <c r="Y1" s="1"/>
      <c r="Z1" s="1"/>
    </row>
    <row r="2" customFormat="false" ht="136.5" hidden="false" customHeight="true" outlineLevel="0" collapsed="false">
      <c r="A2" s="1"/>
      <c r="B2" s="2"/>
      <c r="C2" s="6"/>
      <c r="D2" s="7" t="s">
        <v>1</v>
      </c>
      <c r="E2" s="7"/>
      <c r="F2" s="8"/>
      <c r="G2" s="8"/>
      <c r="H2" s="8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3"/>
      <c r="W2" s="1"/>
      <c r="X2" s="1"/>
      <c r="Y2" s="1"/>
      <c r="Z2" s="1"/>
    </row>
    <row r="3" customFormat="false" ht="20.25" hidden="false" customHeight="true" outlineLevel="0" collapsed="false">
      <c r="A3" s="1"/>
      <c r="B3" s="2"/>
      <c r="C3" s="5"/>
      <c r="D3" s="4" t="s">
        <v>2</v>
      </c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1"/>
      <c r="X3" s="1"/>
      <c r="Y3" s="1"/>
      <c r="Z3" s="1"/>
    </row>
    <row r="4" customFormat="false" ht="18.75" hidden="false" customHeight="false" outlineLevel="0" collapsed="false">
      <c r="A4" s="1"/>
      <c r="B4" s="2"/>
      <c r="C4" s="1"/>
      <c r="D4" s="9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8.75" hidden="false" customHeight="false" outlineLevel="0" collapsed="false">
      <c r="A5" s="10"/>
      <c r="B5" s="10"/>
      <c r="C5" s="10"/>
      <c r="D5" s="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  <c r="R5" s="1"/>
      <c r="S5" s="1"/>
      <c r="T5" s="1"/>
      <c r="U5" s="1"/>
      <c r="V5" s="1"/>
      <c r="W5" s="1"/>
      <c r="X5" s="1"/>
      <c r="Y5" s="1"/>
      <c r="Z5" s="1"/>
    </row>
    <row r="6" customFormat="false" ht="54" hidden="false" customHeight="true" outlineLevel="0" collapsed="false">
      <c r="A6" s="13" t="s">
        <v>3</v>
      </c>
      <c r="B6" s="13"/>
      <c r="C6" s="13"/>
      <c r="D6" s="13"/>
      <c r="E6" s="13"/>
      <c r="F6" s="11"/>
      <c r="G6" s="11"/>
      <c r="H6" s="11"/>
      <c r="I6" s="11"/>
      <c r="J6" s="11"/>
      <c r="K6" s="11"/>
      <c r="L6" s="11"/>
      <c r="M6" s="11"/>
      <c r="N6" s="11"/>
      <c r="O6" s="11"/>
      <c r="P6" s="14"/>
      <c r="Q6" s="12"/>
      <c r="R6" s="1"/>
      <c r="S6" s="1"/>
      <c r="T6" s="1"/>
      <c r="U6" s="1"/>
      <c r="V6" s="1"/>
      <c r="W6" s="1"/>
      <c r="X6" s="1"/>
      <c r="Y6" s="1"/>
      <c r="Z6" s="1"/>
    </row>
    <row r="7" customFormat="false" ht="18.75" hidden="false" customHeight="false" outlineLevel="0" collapsed="false">
      <c r="A7" s="15"/>
      <c r="B7" s="16"/>
      <c r="C7" s="15"/>
      <c r="D7" s="17"/>
      <c r="E7" s="17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19.5" hidden="false" customHeight="false" outlineLevel="0" collapsed="false">
      <c r="A8" s="18"/>
      <c r="B8" s="18"/>
      <c r="C8" s="19"/>
      <c r="D8" s="20"/>
      <c r="E8" s="20" t="s">
        <v>4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customFormat="false" ht="0.75" hidden="false" customHeight="true" outlineLevel="0" collapsed="false">
      <c r="A9" s="21" t="s">
        <v>5</v>
      </c>
      <c r="B9" s="22" t="s">
        <v>6</v>
      </c>
      <c r="C9" s="22"/>
      <c r="D9" s="23"/>
      <c r="E9" s="24"/>
      <c r="F9" s="25"/>
      <c r="G9" s="25"/>
      <c r="H9" s="26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customFormat="false" ht="75.75" hidden="false" customHeight="true" outlineLevel="0" collapsed="false">
      <c r="A10" s="21"/>
      <c r="B10" s="22"/>
      <c r="C10" s="22"/>
      <c r="D10" s="27" t="s">
        <v>7</v>
      </c>
      <c r="E10" s="28" t="s">
        <v>8</v>
      </c>
      <c r="F10" s="29"/>
      <c r="G10" s="29"/>
      <c r="H10" s="27" t="s">
        <v>9</v>
      </c>
      <c r="I10" s="30"/>
      <c r="J10" s="30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customFormat="false" ht="16.15" hidden="false" customHeight="true" outlineLevel="0" collapsed="false">
      <c r="A11" s="31" t="n">
        <v>1</v>
      </c>
      <c r="B11" s="32" t="s">
        <v>10</v>
      </c>
      <c r="C11" s="33" t="n">
        <v>2</v>
      </c>
      <c r="D11" s="34" t="n">
        <v>3</v>
      </c>
      <c r="E11" s="35" t="n">
        <v>4</v>
      </c>
      <c r="F11" s="36"/>
      <c r="G11" s="36"/>
      <c r="H11" s="37" t="n">
        <v>5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18.75" hidden="false" customHeight="false" outlineLevel="0" collapsed="false">
      <c r="A12" s="38" t="s">
        <v>11</v>
      </c>
      <c r="B12" s="39" t="s">
        <v>12</v>
      </c>
      <c r="C12" s="40" t="str">
        <f aca="false">IF(LEFT(B12,5)="000 8","X",B12)</f>
        <v>X</v>
      </c>
      <c r="D12" s="41" t="n">
        <f aca="false">SUM(D13+D135)</f>
        <v>1384006.1</v>
      </c>
      <c r="E12" s="41" t="n">
        <f aca="false">SUM(E13+E135)</f>
        <v>1351805.7</v>
      </c>
      <c r="F12" s="42" t="n">
        <v>589469428.5</v>
      </c>
      <c r="G12" s="43" t="n">
        <v>552433133.85</v>
      </c>
      <c r="H12" s="44" t="n">
        <f aca="false">+E12/D12</f>
        <v>0.976733917574496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37.5" hidden="false" customHeight="false" outlineLevel="0" collapsed="false">
      <c r="A13" s="45" t="s">
        <v>13</v>
      </c>
      <c r="B13" s="46" t="s">
        <v>14</v>
      </c>
      <c r="C13" s="47" t="str">
        <f aca="false">IF(LEFT(B13,5)="000 8","X",B13)</f>
        <v>000 1 00 00000 00 0000 000</v>
      </c>
      <c r="D13" s="48" t="n">
        <f aca="false">SUM(D14+D20+D26+D42+D48+D53+D57+D61+D75+D82+D91+D103+D130)</f>
        <v>334913.1</v>
      </c>
      <c r="E13" s="48" t="n">
        <f aca="false">SUM(E14+E20+E26+E42+E48+E53+E57+E61+E75+E82+E91+E103+E130)</f>
        <v>322296.8</v>
      </c>
      <c r="F13" s="49" t="n">
        <v>141048700</v>
      </c>
      <c r="G13" s="50" t="n">
        <v>142752102.49</v>
      </c>
      <c r="H13" s="51" t="n">
        <f aca="false">+E13/D13</f>
        <v>0.962329631178953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26.25" hidden="false" customHeight="true" outlineLevel="0" collapsed="false">
      <c r="A14" s="52" t="s">
        <v>15</v>
      </c>
      <c r="B14" s="46" t="s">
        <v>16</v>
      </c>
      <c r="C14" s="47" t="str">
        <f aca="false">IF(LEFT(B14,5)="000 8","X",B14)</f>
        <v>000 1 01 00000 00 0000 000</v>
      </c>
      <c r="D14" s="48" t="n">
        <f aca="false">SUM(D15)</f>
        <v>85618.4</v>
      </c>
      <c r="E14" s="48" t="n">
        <f aca="false">SUM(E15)</f>
        <v>75020.4</v>
      </c>
      <c r="F14" s="49" t="n">
        <v>85850900</v>
      </c>
      <c r="G14" s="50" t="n">
        <v>81916613.23</v>
      </c>
      <c r="H14" s="51" t="n">
        <f aca="false">+E14/D14</f>
        <v>0.876218196088691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8.75" hidden="false" customHeight="false" outlineLevel="0" collapsed="false">
      <c r="A15" s="45" t="s">
        <v>17</v>
      </c>
      <c r="B15" s="46" t="s">
        <v>18</v>
      </c>
      <c r="C15" s="47" t="str">
        <f aca="false">IF(LEFT(B15,5)="000 8","X",B15)</f>
        <v>000 1 01 02000 01 0000 110</v>
      </c>
      <c r="D15" s="48" t="n">
        <f aca="false">SUM(D16:D19)</f>
        <v>85618.4</v>
      </c>
      <c r="E15" s="48" t="n">
        <f aca="false">SUM(E16:E19)</f>
        <v>75020.4</v>
      </c>
      <c r="F15" s="49" t="n">
        <v>85850900</v>
      </c>
      <c r="G15" s="50" t="n">
        <v>81916613.23</v>
      </c>
      <c r="H15" s="51" t="n">
        <f aca="false">+E15/D15</f>
        <v>0.876218196088691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68" hidden="false" customHeight="true" outlineLevel="0" collapsed="false">
      <c r="A16" s="45" t="s">
        <v>19</v>
      </c>
      <c r="B16" s="46" t="s">
        <v>20</v>
      </c>
      <c r="C16" s="53" t="s">
        <v>20</v>
      </c>
      <c r="D16" s="48" t="n">
        <v>83322.6</v>
      </c>
      <c r="E16" s="48" t="n">
        <v>71926.9</v>
      </c>
      <c r="F16" s="49" t="n">
        <v>588800</v>
      </c>
      <c r="G16" s="50" t="n">
        <v>986699.2</v>
      </c>
      <c r="H16" s="51" t="n">
        <f aca="false">+E16/D16</f>
        <v>0.863233984537208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243" hidden="false" customHeight="true" outlineLevel="0" collapsed="false">
      <c r="A17" s="45" t="s">
        <v>21</v>
      </c>
      <c r="B17" s="46" t="s">
        <v>22</v>
      </c>
      <c r="C17" s="47" t="str">
        <f aca="false">IF(LEFT(B17,5)="000 8","X",B17)</f>
        <v>000 1 01 02020 01 0000 110</v>
      </c>
      <c r="D17" s="48" t="n">
        <v>483.2</v>
      </c>
      <c r="E17" s="48" t="n">
        <v>580.1</v>
      </c>
      <c r="F17" s="49"/>
      <c r="G17" s="50" t="n">
        <v>565.61</v>
      </c>
      <c r="H17" s="51" t="n">
        <f aca="false">+E17/D17</f>
        <v>1.2005380794702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12.5" hidden="false" customHeight="false" outlineLevel="0" collapsed="false">
      <c r="A18" s="45" t="s">
        <v>23</v>
      </c>
      <c r="B18" s="46" t="s">
        <v>24</v>
      </c>
      <c r="C18" s="47" t="str">
        <f aca="false">IF(LEFT(B18,5)="000 8","X",B18)</f>
        <v>000 1 01 02030 01 0000 110</v>
      </c>
      <c r="D18" s="48" t="n">
        <v>265.2</v>
      </c>
      <c r="E18" s="48" t="n">
        <v>477.9</v>
      </c>
      <c r="F18" s="49" t="n">
        <v>85239200</v>
      </c>
      <c r="G18" s="50" t="n">
        <v>80279530.02</v>
      </c>
      <c r="H18" s="51" t="n">
        <f aca="false">+E18/D18</f>
        <v>1.80203619909502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87.5" hidden="false" customHeight="true" outlineLevel="0" collapsed="false">
      <c r="A19" s="45" t="s">
        <v>25</v>
      </c>
      <c r="B19" s="46" t="s">
        <v>26</v>
      </c>
      <c r="C19" s="47" t="str">
        <f aca="false">IF(LEFT(B19,5)="000 8","X",B19)</f>
        <v>000 1 01 02040 01 0000 110</v>
      </c>
      <c r="D19" s="48" t="n">
        <v>1547.4</v>
      </c>
      <c r="E19" s="48" t="n">
        <v>2035.5</v>
      </c>
      <c r="F19" s="49" t="n">
        <v>85006400</v>
      </c>
      <c r="G19" s="50" t="n">
        <v>79675973.96</v>
      </c>
      <c r="H19" s="51" t="n">
        <f aca="false">+E19/D19</f>
        <v>1.31543233811555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75.75" hidden="false" customHeight="true" outlineLevel="0" collapsed="false">
      <c r="A20" s="45" t="s">
        <v>27</v>
      </c>
      <c r="B20" s="46"/>
      <c r="C20" s="53" t="s">
        <v>28</v>
      </c>
      <c r="D20" s="48" t="n">
        <f aca="false">SUM(D21)</f>
        <v>59352.7</v>
      </c>
      <c r="E20" s="48" t="n">
        <f aca="false">SUM(E21)</f>
        <v>68767.2</v>
      </c>
      <c r="F20" s="54"/>
      <c r="G20" s="50"/>
      <c r="H20" s="51" t="n">
        <f aca="false">+E20/D20</f>
        <v>1.1586195741727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54" hidden="false" customHeight="true" outlineLevel="0" collapsed="false">
      <c r="A21" s="45" t="s">
        <v>29</v>
      </c>
      <c r="B21" s="46"/>
      <c r="C21" s="53" t="s">
        <v>30</v>
      </c>
      <c r="D21" s="48" t="n">
        <f aca="false">SUM(D22:D25)</f>
        <v>59352.7</v>
      </c>
      <c r="E21" s="48" t="n">
        <f aca="false">SUM(E22:E25)</f>
        <v>68767.2</v>
      </c>
      <c r="F21" s="54"/>
      <c r="G21" s="50"/>
      <c r="H21" s="51" t="n">
        <f aca="false">+E21/D21</f>
        <v>1.1586195741727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52.25" hidden="false" customHeight="true" outlineLevel="0" collapsed="false">
      <c r="A22" s="55" t="s">
        <v>31</v>
      </c>
      <c r="B22" s="46"/>
      <c r="C22" s="53" t="s">
        <v>32</v>
      </c>
      <c r="D22" s="48" t="n">
        <v>20805.5</v>
      </c>
      <c r="E22" s="48" t="n">
        <v>23508.7</v>
      </c>
      <c r="F22" s="54"/>
      <c r="G22" s="50"/>
      <c r="H22" s="51" t="n">
        <f aca="false">+E22/D22</f>
        <v>1.12992718271611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209.25" hidden="false" customHeight="true" outlineLevel="0" collapsed="false">
      <c r="A23" s="55" t="s">
        <v>33</v>
      </c>
      <c r="B23" s="46"/>
      <c r="C23" s="53" t="s">
        <v>34</v>
      </c>
      <c r="D23" s="48" t="n">
        <v>316.1</v>
      </c>
      <c r="E23" s="48" t="n">
        <v>358.9</v>
      </c>
      <c r="F23" s="54"/>
      <c r="G23" s="50"/>
      <c r="H23" s="51" t="n">
        <f aca="false">+E23/D23</f>
        <v>1.1354001898133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171.75" hidden="false" customHeight="true" outlineLevel="0" collapsed="false">
      <c r="A24" s="55" t="s">
        <v>35</v>
      </c>
      <c r="B24" s="46"/>
      <c r="C24" s="53" t="s">
        <v>36</v>
      </c>
      <c r="D24" s="48" t="n">
        <v>45410.2</v>
      </c>
      <c r="E24" s="48" t="n">
        <v>48381.6</v>
      </c>
      <c r="F24" s="54"/>
      <c r="G24" s="50"/>
      <c r="H24" s="51" t="n">
        <f aca="false">+E24/D24</f>
        <v>1.06543463803287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59" hidden="false" customHeight="true" outlineLevel="0" collapsed="false">
      <c r="A25" s="55" t="s">
        <v>37</v>
      </c>
      <c r="B25" s="46"/>
      <c r="C25" s="53" t="s">
        <v>38</v>
      </c>
      <c r="D25" s="48" t="n">
        <v>-7179.1</v>
      </c>
      <c r="E25" s="48" t="n">
        <v>-3482</v>
      </c>
      <c r="F25" s="54"/>
      <c r="G25" s="50"/>
      <c r="H25" s="51" t="n">
        <f aca="false">+E25/D25</f>
        <v>0.485019013525372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37.5" hidden="false" customHeight="false" outlineLevel="0" collapsed="false">
      <c r="A26" s="45" t="s">
        <v>39</v>
      </c>
      <c r="B26" s="46" t="s">
        <v>40</v>
      </c>
      <c r="C26" s="47" t="str">
        <f aca="false">IF(LEFT(B26,5)="000 8","X",B26)</f>
        <v>000 1 05 00000 00 0000 000</v>
      </c>
      <c r="D26" s="48" t="n">
        <f aca="false">SUM(D27+D34+D37+D40)</f>
        <v>35403.6</v>
      </c>
      <c r="E26" s="48" t="n">
        <f aca="false">SUM(E27+E34+E37+E40)</f>
        <v>35279</v>
      </c>
      <c r="F26" s="54" t="n">
        <v>25323900</v>
      </c>
      <c r="G26" s="50" t="n">
        <v>29690266.53</v>
      </c>
      <c r="H26" s="51" t="n">
        <f aca="false">+E26/D26</f>
        <v>0.996480583895423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56.25" hidden="false" customHeight="false" outlineLevel="0" collapsed="false">
      <c r="A27" s="45" t="s">
        <v>41</v>
      </c>
      <c r="B27" s="46" t="s">
        <v>42</v>
      </c>
      <c r="C27" s="47" t="str">
        <f aca="false">IF(LEFT(B27,5)="000 8","X",B27)</f>
        <v>000 1 05 01000 00 0000 110</v>
      </c>
      <c r="D27" s="48" t="n">
        <f aca="false">SUM(D28+D31)</f>
        <v>13918.3</v>
      </c>
      <c r="E27" s="48" t="n">
        <f aca="false">SUM(E28+E31)</f>
        <v>13730.8</v>
      </c>
      <c r="F27" s="54" t="n">
        <v>13128000</v>
      </c>
      <c r="G27" s="50" t="n">
        <v>15428994.24</v>
      </c>
      <c r="H27" s="51" t="n">
        <f aca="false">+E27/D27</f>
        <v>0.986528527190821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75" hidden="false" customHeight="false" outlineLevel="0" collapsed="false">
      <c r="A28" s="45" t="s">
        <v>43</v>
      </c>
      <c r="B28" s="46" t="s">
        <v>44</v>
      </c>
      <c r="C28" s="47" t="s">
        <v>45</v>
      </c>
      <c r="D28" s="48" t="n">
        <f aca="false">SUM(D29:D30)</f>
        <v>8019.2</v>
      </c>
      <c r="E28" s="48" t="n">
        <f aca="false">SUM(E29:E30)</f>
        <v>8045.2</v>
      </c>
      <c r="F28" s="54" t="n">
        <v>8178300</v>
      </c>
      <c r="G28" s="50" t="n">
        <v>9138812.33</v>
      </c>
      <c r="H28" s="51" t="n">
        <f aca="false">+E28/D28</f>
        <v>1.00324221867518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75" hidden="false" customHeight="false" outlineLevel="0" collapsed="false">
      <c r="A29" s="45" t="s">
        <v>43</v>
      </c>
      <c r="B29" s="46" t="s">
        <v>46</v>
      </c>
      <c r="C29" s="47" t="str">
        <f aca="false">IF(LEFT(B29,5)="000 8","X",B29)</f>
        <v>000 1 05 01011 01 0000 110</v>
      </c>
      <c r="D29" s="48" t="n">
        <v>8019.2</v>
      </c>
      <c r="E29" s="48" t="n">
        <v>8044.9</v>
      </c>
      <c r="F29" s="54" t="n">
        <v>5208300</v>
      </c>
      <c r="G29" s="49" t="n">
        <v>5090047.74</v>
      </c>
      <c r="H29" s="51" t="n">
        <f aca="false">+E29/D29</f>
        <v>1.0032048084597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95.25" hidden="false" customHeight="true" outlineLevel="0" collapsed="false">
      <c r="A30" s="45" t="s">
        <v>47</v>
      </c>
      <c r="B30" s="46" t="s">
        <v>48</v>
      </c>
      <c r="C30" s="47" t="str">
        <f aca="false">IF(LEFT(B30,5)="000 8","X",B30)</f>
        <v>000 1 05 01012 01 0000 110</v>
      </c>
      <c r="D30" s="48"/>
      <c r="E30" s="48" t="n">
        <v>0.3</v>
      </c>
      <c r="F30" s="49" t="n">
        <v>2970000</v>
      </c>
      <c r="G30" s="49" t="n">
        <v>4048764.59</v>
      </c>
      <c r="H30" s="5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93.75" hidden="false" customHeight="true" outlineLevel="0" collapsed="false">
      <c r="A31" s="45" t="s">
        <v>49</v>
      </c>
      <c r="B31" s="46" t="s">
        <v>50</v>
      </c>
      <c r="C31" s="47" t="s">
        <v>51</v>
      </c>
      <c r="D31" s="48" t="n">
        <f aca="false">SUM(D32:D33)</f>
        <v>5899.1</v>
      </c>
      <c r="E31" s="48" t="n">
        <f aca="false">SUM(E32:E33)</f>
        <v>5685.6</v>
      </c>
      <c r="F31" s="49" t="n">
        <v>4949700</v>
      </c>
      <c r="G31" s="49" t="n">
        <v>6290181.91</v>
      </c>
      <c r="H31" s="51" t="n">
        <f aca="false">+E31/D31</f>
        <v>0.96380803851435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93.75" hidden="false" customHeight="true" outlineLevel="0" collapsed="false">
      <c r="A32" s="45" t="s">
        <v>49</v>
      </c>
      <c r="B32" s="46" t="s">
        <v>52</v>
      </c>
      <c r="C32" s="47" t="str">
        <f aca="false">IF(LEFT(B32,5)="000 8","X",B32)</f>
        <v>000 1 05 01021 01 0000 110</v>
      </c>
      <c r="D32" s="48" t="n">
        <v>5899.1</v>
      </c>
      <c r="E32" s="48" t="n">
        <v>5685.6</v>
      </c>
      <c r="F32" s="49" t="n">
        <v>2749700</v>
      </c>
      <c r="G32" s="49" t="n">
        <v>4002066.36</v>
      </c>
      <c r="H32" s="51" t="n">
        <f aca="false">+E32/D32</f>
        <v>0.96380803851435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131.25" hidden="true" customHeight="false" outlineLevel="0" collapsed="false">
      <c r="A33" s="45" t="s">
        <v>53</v>
      </c>
      <c r="B33" s="46" t="s">
        <v>54</v>
      </c>
      <c r="C33" s="47" t="str">
        <f aca="false">IF(LEFT(B33,5)="000 8","X",B33)</f>
        <v>000 1 05 01022 01 0000 110</v>
      </c>
      <c r="D33" s="48"/>
      <c r="E33" s="48"/>
      <c r="F33" s="49" t="n">
        <v>2200000</v>
      </c>
      <c r="G33" s="49" t="n">
        <v>2288115.55</v>
      </c>
      <c r="H33" s="5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38.25" hidden="false" customHeight="true" outlineLevel="0" collapsed="false">
      <c r="A34" s="45" t="s">
        <v>55</v>
      </c>
      <c r="B34" s="46" t="s">
        <v>56</v>
      </c>
      <c r="C34" s="47" t="s">
        <v>57</v>
      </c>
      <c r="D34" s="48" t="n">
        <f aca="false">SUM(D35:D36)</f>
        <v>18110.2</v>
      </c>
      <c r="E34" s="48" t="n">
        <f aca="false">SUM(E35:E36)</f>
        <v>18168.6</v>
      </c>
      <c r="F34" s="49" t="n">
        <v>11828600</v>
      </c>
      <c r="G34" s="49" t="n">
        <v>13890865.85</v>
      </c>
      <c r="H34" s="51" t="n">
        <f aca="false">+E34/D34</f>
        <v>1.00322470210158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39" hidden="false" customHeight="true" outlineLevel="0" collapsed="false">
      <c r="A35" s="45" t="s">
        <v>55</v>
      </c>
      <c r="B35" s="46" t="s">
        <v>58</v>
      </c>
      <c r="C35" s="47" t="str">
        <f aca="false">IF(LEFT(B35,5)="000 8","X",B35)</f>
        <v>000 1 05 02010 02 0000 110</v>
      </c>
      <c r="D35" s="48" t="n">
        <v>18110.2</v>
      </c>
      <c r="E35" s="48" t="n">
        <v>18158.6</v>
      </c>
      <c r="F35" s="49" t="n">
        <v>8963600</v>
      </c>
      <c r="G35" s="49" t="n">
        <v>11121807.47</v>
      </c>
      <c r="H35" s="51" t="n">
        <f aca="false">+E35/D35</f>
        <v>1.00267252708418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76.5" hidden="false" customHeight="true" outlineLevel="0" collapsed="false">
      <c r="A36" s="45" t="s">
        <v>59</v>
      </c>
      <c r="B36" s="46" t="s">
        <v>60</v>
      </c>
      <c r="C36" s="47" t="str">
        <f aca="false">IF(LEFT(B36,5)="000 8","X",B36)</f>
        <v>000 1 05 02020 02 0000 110</v>
      </c>
      <c r="D36" s="48"/>
      <c r="E36" s="48" t="n">
        <v>10</v>
      </c>
      <c r="F36" s="49" t="n">
        <v>2865000</v>
      </c>
      <c r="G36" s="49" t="n">
        <v>2769058.38</v>
      </c>
      <c r="H36" s="5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37.5" hidden="false" customHeight="false" outlineLevel="0" collapsed="false">
      <c r="A37" s="45" t="s">
        <v>61</v>
      </c>
      <c r="B37" s="46" t="s">
        <v>62</v>
      </c>
      <c r="C37" s="47" t="s">
        <v>63</v>
      </c>
      <c r="D37" s="48" t="n">
        <f aca="false">SUM(D38:D39)</f>
        <v>3233.8</v>
      </c>
      <c r="E37" s="48" t="n">
        <f aca="false">SUM(E38:E39)</f>
        <v>3233.3</v>
      </c>
      <c r="F37" s="49" t="n">
        <v>367300</v>
      </c>
      <c r="G37" s="49" t="n">
        <v>370406.44</v>
      </c>
      <c r="H37" s="51" t="n">
        <f aca="false">+E37/D37</f>
        <v>0.999845383140578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37.5" hidden="false" customHeight="false" outlineLevel="0" collapsed="false">
      <c r="A38" s="45" t="s">
        <v>61</v>
      </c>
      <c r="B38" s="46" t="s">
        <v>64</v>
      </c>
      <c r="C38" s="47" t="str">
        <f aca="false">IF(LEFT(B38,5)="000 8","X",B38)</f>
        <v>000 1 05 03010 01 0000 110</v>
      </c>
      <c r="D38" s="48" t="n">
        <v>3233.8</v>
      </c>
      <c r="E38" s="48" t="n">
        <v>3233.8</v>
      </c>
      <c r="F38" s="49" t="n">
        <v>27300</v>
      </c>
      <c r="G38" s="49" t="n">
        <v>12669.65</v>
      </c>
      <c r="H38" s="51" t="n">
        <f aca="false">+E38/D38</f>
        <v>1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56.25" hidden="false" customHeight="false" outlineLevel="0" collapsed="false">
      <c r="A39" s="45" t="s">
        <v>65</v>
      </c>
      <c r="B39" s="46" t="s">
        <v>66</v>
      </c>
      <c r="C39" s="47" t="str">
        <f aca="false">IF(LEFT(B39,5)="000 8","X",B39)</f>
        <v>000 1 05 03020 01 0000 110</v>
      </c>
      <c r="D39" s="48"/>
      <c r="E39" s="48" t="n">
        <v>-0.5</v>
      </c>
      <c r="F39" s="49" t="n">
        <v>340000</v>
      </c>
      <c r="G39" s="49" t="n">
        <v>357736.79</v>
      </c>
      <c r="H39" s="5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56.25" hidden="false" customHeight="false" outlineLevel="0" collapsed="false">
      <c r="A40" s="45" t="s">
        <v>67</v>
      </c>
      <c r="B40" s="46"/>
      <c r="C40" s="47" t="s">
        <v>68</v>
      </c>
      <c r="D40" s="48" t="n">
        <f aca="false">SUM(D41)</f>
        <v>141.3</v>
      </c>
      <c r="E40" s="48" t="n">
        <f aca="false">SUM(E41)</f>
        <v>146.3</v>
      </c>
      <c r="F40" s="49"/>
      <c r="G40" s="49"/>
      <c r="H40" s="51" t="n">
        <f aca="false">+E40/D40</f>
        <v>1.03538570417551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74.25" hidden="false" customHeight="true" outlineLevel="0" collapsed="false">
      <c r="A41" s="45" t="s">
        <v>69</v>
      </c>
      <c r="B41" s="46"/>
      <c r="C41" s="47" t="s">
        <v>70</v>
      </c>
      <c r="D41" s="48" t="n">
        <v>141.3</v>
      </c>
      <c r="E41" s="48" t="n">
        <v>146.3</v>
      </c>
      <c r="F41" s="49"/>
      <c r="G41" s="49"/>
      <c r="H41" s="51" t="n">
        <f aca="false">+E41/D41</f>
        <v>1.03538570417551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18.75" hidden="false" customHeight="false" outlineLevel="0" collapsed="false">
      <c r="A42" s="45" t="s">
        <v>71</v>
      </c>
      <c r="B42" s="46" t="s">
        <v>72</v>
      </c>
      <c r="C42" s="47" t="str">
        <f aca="false">IF(LEFT(B42,5)="000 8","X",B42)</f>
        <v>000 1 06 00000 00 0000 000</v>
      </c>
      <c r="D42" s="48" t="n">
        <f aca="false">SUM(D45)</f>
        <v>78539.1</v>
      </c>
      <c r="E42" s="48" t="n">
        <f aca="false">SUM(E45)</f>
        <v>78916.1</v>
      </c>
      <c r="F42" s="49" t="n">
        <v>5368900</v>
      </c>
      <c r="G42" s="49" t="n">
        <v>6174144.17</v>
      </c>
      <c r="H42" s="51" t="n">
        <f aca="false">+E42/D42</f>
        <v>1.00480015686454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37.5" hidden="true" customHeight="false" outlineLevel="0" collapsed="false">
      <c r="A43" s="45" t="s">
        <v>73</v>
      </c>
      <c r="B43" s="46" t="s">
        <v>74</v>
      </c>
      <c r="C43" s="47" t="str">
        <f aca="false">IF(LEFT(B43,5)="000 8","X",B43)</f>
        <v>000 1 06 01000 00 0000 110</v>
      </c>
      <c r="D43" s="48" t="n">
        <f aca="false">+F43/1000</f>
        <v>0</v>
      </c>
      <c r="E43" s="48" t="n">
        <f aca="false">+G43/1000</f>
        <v>0</v>
      </c>
      <c r="F43" s="49"/>
      <c r="G43" s="49"/>
      <c r="H43" s="5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112.5" hidden="true" customHeight="false" outlineLevel="0" collapsed="false">
      <c r="A44" s="45" t="s">
        <v>75</v>
      </c>
      <c r="B44" s="46" t="s">
        <v>76</v>
      </c>
      <c r="C44" s="47" t="str">
        <f aca="false">IF(LEFT(B44,5)="000 8","X",B44)</f>
        <v>000 1 06 01030 10 0000 110</v>
      </c>
      <c r="D44" s="48" t="n">
        <f aca="false">+F44/1000</f>
        <v>0</v>
      </c>
      <c r="E44" s="48" t="n">
        <f aca="false">+G44/1000</f>
        <v>0</v>
      </c>
      <c r="F44" s="49"/>
      <c r="G44" s="49"/>
      <c r="H44" s="5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18.75" hidden="false" customHeight="false" outlineLevel="0" collapsed="false">
      <c r="A45" s="45" t="s">
        <v>77</v>
      </c>
      <c r="B45" s="46" t="s">
        <v>78</v>
      </c>
      <c r="C45" s="47" t="str">
        <f aca="false">IF(LEFT(B45,5)="000 8","X",B45)</f>
        <v>000 1 06 02000 02 0000 110</v>
      </c>
      <c r="D45" s="48" t="n">
        <f aca="false">SUM(D46:D47)</f>
        <v>78539.1</v>
      </c>
      <c r="E45" s="48" t="n">
        <f aca="false">SUM(E46:E47)</f>
        <v>78916.1</v>
      </c>
      <c r="F45" s="49" t="n">
        <v>5368900</v>
      </c>
      <c r="G45" s="49" t="n">
        <v>6174144.17</v>
      </c>
      <c r="H45" s="51" t="n">
        <f aca="false">+E45/D45</f>
        <v>1.00480015686454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56.25" hidden="false" customHeight="false" outlineLevel="0" collapsed="false">
      <c r="A46" s="45" t="s">
        <v>79</v>
      </c>
      <c r="B46" s="46" t="s">
        <v>80</v>
      </c>
      <c r="C46" s="47" t="str">
        <f aca="false">IF(LEFT(B46,5)="000 8","X",B46)</f>
        <v>000 1 06 02010 02 0000 110</v>
      </c>
      <c r="D46" s="48" t="n">
        <v>78539.1</v>
      </c>
      <c r="E46" s="48" t="n">
        <v>78916.1</v>
      </c>
      <c r="F46" s="49" t="n">
        <v>5368900</v>
      </c>
      <c r="G46" s="49" t="n">
        <v>6138202.37</v>
      </c>
      <c r="H46" s="51" t="n">
        <f aca="false">+E46/D46</f>
        <v>1.00480015686454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56.25" hidden="true" customHeight="false" outlineLevel="0" collapsed="false">
      <c r="A47" s="45" t="s">
        <v>81</v>
      </c>
      <c r="B47" s="46"/>
      <c r="C47" s="47" t="s">
        <v>82</v>
      </c>
      <c r="D47" s="48"/>
      <c r="E47" s="48"/>
      <c r="F47" s="49"/>
      <c r="G47" s="49"/>
      <c r="H47" s="5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23.25" hidden="false" customHeight="true" outlineLevel="0" collapsed="false">
      <c r="A48" s="52" t="s">
        <v>83</v>
      </c>
      <c r="B48" s="46" t="s">
        <v>84</v>
      </c>
      <c r="C48" s="47" t="str">
        <f aca="false">IF(LEFT(B48,5)="000 8","X",B48)</f>
        <v>000 1 08 00000 00 0000 000</v>
      </c>
      <c r="D48" s="48" t="n">
        <f aca="false">SUM(D49+D51)</f>
        <v>4746.5</v>
      </c>
      <c r="E48" s="48" t="n">
        <f aca="false">SUM(E49+E51)</f>
        <v>4727.3</v>
      </c>
      <c r="F48" s="49" t="n">
        <v>9313300</v>
      </c>
      <c r="G48" s="49" t="n">
        <v>5549840.82</v>
      </c>
      <c r="H48" s="51" t="n">
        <f aca="false">+E48/D48</f>
        <v>0.995954914147266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75" hidden="false" customHeight="false" outlineLevel="0" collapsed="false">
      <c r="A49" s="45" t="s">
        <v>85</v>
      </c>
      <c r="B49" s="46" t="s">
        <v>86</v>
      </c>
      <c r="C49" s="47" t="str">
        <f aca="false">IF(LEFT(B49,5)="000 8","X",B49)</f>
        <v>000 1 08 03000 01 0000 110</v>
      </c>
      <c r="D49" s="48" t="n">
        <f aca="false">SUM(D50)</f>
        <v>4672.5</v>
      </c>
      <c r="E49" s="48" t="n">
        <f aca="false">SUM(E50)</f>
        <v>4648.3</v>
      </c>
      <c r="F49" s="49" t="n">
        <v>2298300</v>
      </c>
      <c r="G49" s="49" t="n">
        <v>2678425.76</v>
      </c>
      <c r="H49" s="51" t="n">
        <f aca="false">+E49/D49</f>
        <v>0.99482075976458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112.5" hidden="false" customHeight="false" outlineLevel="0" collapsed="false">
      <c r="A50" s="45" t="s">
        <v>87</v>
      </c>
      <c r="B50" s="46" t="s">
        <v>88</v>
      </c>
      <c r="C50" s="47" t="str">
        <f aca="false">IF(LEFT(B50,5)="000 8","X",B50)</f>
        <v>000 1 08 03010 01 0000 110</v>
      </c>
      <c r="D50" s="48" t="n">
        <v>4672.5</v>
      </c>
      <c r="E50" s="48" t="n">
        <v>4648.3</v>
      </c>
      <c r="F50" s="49" t="n">
        <v>2298300</v>
      </c>
      <c r="G50" s="49" t="n">
        <v>2678425.76</v>
      </c>
      <c r="H50" s="51" t="n">
        <f aca="false">+E50/D50</f>
        <v>0.99482075976458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75" hidden="false" customHeight="false" outlineLevel="0" collapsed="false">
      <c r="A51" s="45" t="s">
        <v>89</v>
      </c>
      <c r="B51" s="46" t="s">
        <v>90</v>
      </c>
      <c r="C51" s="47" t="str">
        <f aca="false">IF(LEFT(B51,5)="000 8","X",B51)</f>
        <v>000 1 08 07000 01 0000 110</v>
      </c>
      <c r="D51" s="48" t="n">
        <f aca="false">SUM(D52)</f>
        <v>74</v>
      </c>
      <c r="E51" s="48" t="n">
        <f aca="false">SUM(E52)</f>
        <v>79</v>
      </c>
      <c r="F51" s="49" t="n">
        <v>7015000</v>
      </c>
      <c r="G51" s="49" t="n">
        <v>2871415.06</v>
      </c>
      <c r="H51" s="51" t="n">
        <f aca="false">+E51/D51</f>
        <v>1.06756756756757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56.25" hidden="false" customHeight="false" outlineLevel="0" collapsed="false">
      <c r="A52" s="45" t="s">
        <v>91</v>
      </c>
      <c r="B52" s="46" t="s">
        <v>92</v>
      </c>
      <c r="C52" s="47" t="str">
        <f aca="false">IF(LEFT(B52,5)="000 8","X",B52)</f>
        <v>000 1 08 07150 01 0000 110</v>
      </c>
      <c r="D52" s="48" t="n">
        <v>74</v>
      </c>
      <c r="E52" s="48" t="n">
        <v>79</v>
      </c>
      <c r="F52" s="49"/>
      <c r="G52" s="49" t="n">
        <v>9000</v>
      </c>
      <c r="H52" s="51" t="n">
        <f aca="false">+E52/D52</f>
        <v>1.06756756756757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93.75" hidden="true" customHeight="false" outlineLevel="0" collapsed="false">
      <c r="A53" s="45" t="s">
        <v>93</v>
      </c>
      <c r="B53" s="46" t="s">
        <v>94</v>
      </c>
      <c r="C53" s="47" t="str">
        <f aca="false">IF(LEFT(B53,5)="000 8","X",B53)</f>
        <v>000 1 09 00000 00 0000 000</v>
      </c>
      <c r="D53" s="48" t="n">
        <f aca="false">SUM(D54)</f>
        <v>0</v>
      </c>
      <c r="E53" s="48" t="n">
        <f aca="false">SUM(E54)</f>
        <v>0</v>
      </c>
      <c r="F53" s="49"/>
      <c r="G53" s="49" t="n">
        <v>-30.25</v>
      </c>
      <c r="H53" s="5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customFormat="false" ht="56.25" hidden="true" customHeight="false" outlineLevel="0" collapsed="false">
      <c r="A54" s="45" t="s">
        <v>95</v>
      </c>
      <c r="B54" s="46" t="s">
        <v>96</v>
      </c>
      <c r="C54" s="47" t="str">
        <f aca="false">IF(LEFT(B54,5)="000 8","X",B54)</f>
        <v>000 1 09 07000 00 0000 110</v>
      </c>
      <c r="D54" s="48" t="n">
        <f aca="false">SUM(D55)</f>
        <v>0</v>
      </c>
      <c r="E54" s="48" t="n">
        <f aca="false">SUM(E55)</f>
        <v>0</v>
      </c>
      <c r="F54" s="49"/>
      <c r="G54" s="49" t="n">
        <v>-30.25</v>
      </c>
      <c r="H54" s="5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</row>
    <row r="55" customFormat="false" ht="112.5" hidden="true" customHeight="false" outlineLevel="0" collapsed="false">
      <c r="A55" s="45" t="s">
        <v>97</v>
      </c>
      <c r="B55" s="46" t="s">
        <v>98</v>
      </c>
      <c r="C55" s="47" t="str">
        <f aca="false">IF(LEFT(B55,5)="000 8","X",B55)</f>
        <v>000 1 09 07030 00 0000 110</v>
      </c>
      <c r="D55" s="48" t="n">
        <f aca="false">SUM(D56)</f>
        <v>0</v>
      </c>
      <c r="E55" s="48" t="n">
        <f aca="false">SUM(E56)</f>
        <v>0</v>
      </c>
      <c r="F55" s="49"/>
      <c r="G55" s="49" t="n">
        <v>-33.58</v>
      </c>
      <c r="H55" s="5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  <row r="56" customFormat="false" ht="150" hidden="true" customHeight="false" outlineLevel="0" collapsed="false">
      <c r="A56" s="45" t="s">
        <v>99</v>
      </c>
      <c r="B56" s="46" t="s">
        <v>100</v>
      </c>
      <c r="C56" s="47" t="s">
        <v>101</v>
      </c>
      <c r="D56" s="48"/>
      <c r="E56" s="48"/>
      <c r="F56" s="49"/>
      <c r="G56" s="49" t="n">
        <v>-33.58</v>
      </c>
      <c r="H56" s="5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customFormat="false" ht="93.75" hidden="false" customHeight="false" outlineLevel="0" collapsed="false">
      <c r="A57" s="45" t="s">
        <v>93</v>
      </c>
      <c r="B57" s="46"/>
      <c r="C57" s="53" t="s">
        <v>94</v>
      </c>
      <c r="D57" s="48" t="n">
        <f aca="false">SUM(D58)</f>
        <v>0</v>
      </c>
      <c r="E57" s="48" t="n">
        <f aca="false">SUM(E58)</f>
        <v>0.3</v>
      </c>
      <c r="F57" s="54"/>
      <c r="G57" s="49"/>
      <c r="H57" s="5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customFormat="false" ht="56.25" hidden="false" customHeight="false" outlineLevel="0" collapsed="false">
      <c r="A58" s="45" t="s">
        <v>95</v>
      </c>
      <c r="B58" s="46"/>
      <c r="C58" s="53" t="s">
        <v>96</v>
      </c>
      <c r="D58" s="48" t="n">
        <f aca="false">SUM(D59)</f>
        <v>0</v>
      </c>
      <c r="E58" s="48" t="n">
        <f aca="false">SUM(E59)</f>
        <v>0.3</v>
      </c>
      <c r="F58" s="49"/>
      <c r="G58" s="49"/>
      <c r="H58" s="5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customFormat="false" ht="18.75" hidden="false" customHeight="false" outlineLevel="0" collapsed="false">
      <c r="A59" s="45" t="s">
        <v>102</v>
      </c>
      <c r="B59" s="46"/>
      <c r="C59" s="53" t="s">
        <v>103</v>
      </c>
      <c r="D59" s="48" t="n">
        <f aca="false">SUM(D60)</f>
        <v>0</v>
      </c>
      <c r="E59" s="48" t="n">
        <f aca="false">SUM(E60)</f>
        <v>0.3</v>
      </c>
      <c r="F59" s="49"/>
      <c r="G59" s="49"/>
      <c r="H59" s="5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customFormat="false" ht="56.25" hidden="false" customHeight="false" outlineLevel="0" collapsed="false">
      <c r="A60" s="45" t="s">
        <v>104</v>
      </c>
      <c r="B60" s="46"/>
      <c r="C60" s="53" t="s">
        <v>105</v>
      </c>
      <c r="D60" s="48"/>
      <c r="E60" s="48" t="n">
        <v>0.3</v>
      </c>
      <c r="F60" s="54"/>
      <c r="G60" s="49"/>
      <c r="H60" s="5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</row>
    <row r="61" customFormat="false" ht="92.25" hidden="false" customHeight="true" outlineLevel="0" collapsed="false">
      <c r="A61" s="45" t="s">
        <v>106</v>
      </c>
      <c r="B61" s="46" t="s">
        <v>107</v>
      </c>
      <c r="C61" s="47" t="str">
        <f aca="false">IF(LEFT(B61,5)="000 8","X",B61)</f>
        <v>000 1 11 00000 00 0000 000</v>
      </c>
      <c r="D61" s="48" t="n">
        <f aca="false">SUM(D62+D64+D72)</f>
        <v>11461.5</v>
      </c>
      <c r="E61" s="48" t="n">
        <f aca="false">SUM(E62+E64+E72)</f>
        <v>10968.3</v>
      </c>
      <c r="F61" s="49" t="n">
        <v>4265000</v>
      </c>
      <c r="G61" s="49" t="n">
        <v>5629736.42</v>
      </c>
      <c r="H61" s="51" t="n">
        <f aca="false">+E61/D61</f>
        <v>0.956968983117393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customFormat="false" ht="56.25" hidden="false" customHeight="false" outlineLevel="0" collapsed="false">
      <c r="A62" s="45" t="s">
        <v>108</v>
      </c>
      <c r="B62" s="46"/>
      <c r="C62" s="47" t="s">
        <v>109</v>
      </c>
      <c r="D62" s="48" t="n">
        <f aca="false">SUM(D63)</f>
        <v>3136.1</v>
      </c>
      <c r="E62" s="48" t="n">
        <f aca="false">SUM(E63)</f>
        <v>3136.1</v>
      </c>
      <c r="F62" s="49"/>
      <c r="G62" s="49"/>
      <c r="H62" s="51" t="n">
        <f aca="false">+E62/D62</f>
        <v>1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93.75" hidden="false" customHeight="false" outlineLevel="0" collapsed="false">
      <c r="A63" s="45" t="s">
        <v>110</v>
      </c>
      <c r="B63" s="46"/>
      <c r="C63" s="47" t="s">
        <v>111</v>
      </c>
      <c r="D63" s="48" t="n">
        <v>3136.1</v>
      </c>
      <c r="E63" s="48" t="n">
        <v>3136.1</v>
      </c>
      <c r="F63" s="49"/>
      <c r="G63" s="49"/>
      <c r="H63" s="51" t="n">
        <f aca="false">+E63/D63</f>
        <v>1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209.25" hidden="false" customHeight="true" outlineLevel="0" collapsed="false">
      <c r="A64" s="45" t="s">
        <v>112</v>
      </c>
      <c r="B64" s="46" t="s">
        <v>113</v>
      </c>
      <c r="C64" s="47" t="str">
        <f aca="false">IF(LEFT(B64,5)="000 8","X",B64)</f>
        <v>000 1 11 05000 00 0000 120</v>
      </c>
      <c r="D64" s="48" t="n">
        <f aca="false">SUM(D65+D68+D70)</f>
        <v>8043.8</v>
      </c>
      <c r="E64" s="48" t="n">
        <f aca="false">SUM(E65+E68+E70)</f>
        <v>7560</v>
      </c>
      <c r="F64" s="49" t="n">
        <v>4265000</v>
      </c>
      <c r="G64" s="49" t="n">
        <v>5629736.42</v>
      </c>
      <c r="H64" s="51" t="n">
        <f aca="false">+E64/D64</f>
        <v>0.939854297719983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customFormat="false" ht="150" hidden="false" customHeight="false" outlineLevel="0" collapsed="false">
      <c r="A65" s="45" t="s">
        <v>114</v>
      </c>
      <c r="B65" s="46" t="s">
        <v>115</v>
      </c>
      <c r="C65" s="47" t="str">
        <f aca="false">IF(LEFT(B65,5)="000 8","X",B65)</f>
        <v>000 1 11 05010 00 0000 120</v>
      </c>
      <c r="D65" s="48" t="n">
        <f aca="false">SUM(D66:D67)</f>
        <v>5957.8</v>
      </c>
      <c r="E65" s="48" t="n">
        <f aca="false">SUM(E66:E67)</f>
        <v>6349</v>
      </c>
      <c r="F65" s="49" t="n">
        <v>1500000</v>
      </c>
      <c r="G65" s="49" t="n">
        <v>1836044.64</v>
      </c>
      <c r="H65" s="51" t="n">
        <f aca="false">+E65/D65</f>
        <v>1.06566182147773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customFormat="false" ht="187.5" hidden="false" customHeight="false" outlineLevel="0" collapsed="false">
      <c r="A66" s="45" t="s">
        <v>116</v>
      </c>
      <c r="B66" s="46" t="s">
        <v>117</v>
      </c>
      <c r="C66" s="47" t="s">
        <v>118</v>
      </c>
      <c r="D66" s="48" t="n">
        <v>4522.8</v>
      </c>
      <c r="E66" s="48" t="n">
        <v>4870.4</v>
      </c>
      <c r="F66" s="49" t="n">
        <v>1500000</v>
      </c>
      <c r="G66" s="49" t="n">
        <v>1836044.64</v>
      </c>
      <c r="H66" s="51" t="n">
        <f aca="false">+E66/D66</f>
        <v>1.07685504554701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customFormat="false" ht="187.5" hidden="false" customHeight="false" outlineLevel="0" collapsed="false">
      <c r="A67" s="45" t="s">
        <v>119</v>
      </c>
      <c r="B67" s="46" t="s">
        <v>117</v>
      </c>
      <c r="C67" s="47" t="s">
        <v>120</v>
      </c>
      <c r="D67" s="48" t="n">
        <v>1435</v>
      </c>
      <c r="E67" s="48" t="n">
        <v>1478.6</v>
      </c>
      <c r="F67" s="49"/>
      <c r="G67" s="49"/>
      <c r="H67" s="51" t="n">
        <f aca="false">+E67/D67</f>
        <v>1.03038327526132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customFormat="false" ht="187.5" hidden="false" customHeight="false" outlineLevel="0" collapsed="false">
      <c r="A68" s="45" t="s">
        <v>121</v>
      </c>
      <c r="B68" s="46" t="s">
        <v>122</v>
      </c>
      <c r="C68" s="47" t="str">
        <f aca="false">IF(LEFT(B68,5)="000 8","X",B68)</f>
        <v>000 1 11 05030 00 0000 120</v>
      </c>
      <c r="D68" s="48" t="n">
        <f aca="false">SUM(D69)</f>
        <v>706.6</v>
      </c>
      <c r="E68" s="48" t="n">
        <f aca="false">SUM(E69)</f>
        <v>-32.3</v>
      </c>
      <c r="F68" s="49" t="n">
        <v>2765000</v>
      </c>
      <c r="G68" s="49" t="n">
        <v>3793691.78</v>
      </c>
      <c r="H68" s="51" t="n">
        <f aca="false">+E68/D68</f>
        <v>-0.0457118596093971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customFormat="false" ht="168.75" hidden="false" customHeight="false" outlineLevel="0" collapsed="false">
      <c r="A69" s="45" t="s">
        <v>123</v>
      </c>
      <c r="B69" s="46" t="s">
        <v>124</v>
      </c>
      <c r="C69" s="47" t="str">
        <f aca="false">IF(LEFT(B69,5)="000 8","X",B69)</f>
        <v>000 1 11 05035 05 0000 120</v>
      </c>
      <c r="D69" s="48" t="n">
        <v>706.6</v>
      </c>
      <c r="E69" s="48" t="n">
        <v>-32.3</v>
      </c>
      <c r="F69" s="49" t="n">
        <v>2765000</v>
      </c>
      <c r="G69" s="49" t="n">
        <v>3793691.78</v>
      </c>
      <c r="H69" s="51" t="n">
        <f aca="false">+E69/D69</f>
        <v>-0.0457118596093971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93" hidden="false" customHeight="true" outlineLevel="0" collapsed="false">
      <c r="A70" s="45" t="s">
        <v>125</v>
      </c>
      <c r="B70" s="46"/>
      <c r="C70" s="47" t="s">
        <v>126</v>
      </c>
      <c r="D70" s="48" t="n">
        <f aca="false">SUM(D71)</f>
        <v>1379.4</v>
      </c>
      <c r="E70" s="48" t="n">
        <f aca="false">SUM(E71)</f>
        <v>1243.3</v>
      </c>
      <c r="F70" s="49"/>
      <c r="G70" s="49"/>
      <c r="H70" s="51" t="n">
        <f aca="false">+E70/D70</f>
        <v>0.901333913295636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74.25" hidden="false" customHeight="true" outlineLevel="0" collapsed="false">
      <c r="A71" s="45" t="s">
        <v>127</v>
      </c>
      <c r="B71" s="56"/>
      <c r="C71" s="47" t="s">
        <v>128</v>
      </c>
      <c r="D71" s="48" t="n">
        <v>1379.4</v>
      </c>
      <c r="E71" s="48" t="n">
        <v>1243.3</v>
      </c>
      <c r="F71" s="49"/>
      <c r="G71" s="49"/>
      <c r="H71" s="51" t="n">
        <f aca="false">+E71/D71</f>
        <v>0.901333913295636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168" hidden="false" customHeight="true" outlineLevel="0" collapsed="false">
      <c r="A72" s="55" t="s">
        <v>129</v>
      </c>
      <c r="B72" s="56"/>
      <c r="C72" s="57" t="s">
        <v>130</v>
      </c>
      <c r="D72" s="48" t="n">
        <f aca="false">SUM(D73)</f>
        <v>281.6</v>
      </c>
      <c r="E72" s="48" t="n">
        <f aca="false">SUM(E73)</f>
        <v>272.2</v>
      </c>
      <c r="F72" s="49"/>
      <c r="G72" s="49"/>
      <c r="H72" s="51" t="n">
        <f aca="false">+E72/D72</f>
        <v>0.966619318181818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190.5" hidden="false" customHeight="true" outlineLevel="0" collapsed="false">
      <c r="A73" s="55" t="s">
        <v>131</v>
      </c>
      <c r="B73" s="56"/>
      <c r="C73" s="57" t="s">
        <v>132</v>
      </c>
      <c r="D73" s="48" t="n">
        <f aca="false">SUM(D74)</f>
        <v>281.6</v>
      </c>
      <c r="E73" s="48" t="n">
        <f aca="false">SUM(E74)</f>
        <v>272.2</v>
      </c>
      <c r="F73" s="49"/>
      <c r="G73" s="49"/>
      <c r="H73" s="51" t="n">
        <f aca="false">+E73/D73</f>
        <v>0.966619318181818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187.5" hidden="false" customHeight="false" outlineLevel="0" collapsed="false">
      <c r="A74" s="55" t="s">
        <v>133</v>
      </c>
      <c r="B74" s="56"/>
      <c r="C74" s="57" t="s">
        <v>134</v>
      </c>
      <c r="D74" s="48" t="n">
        <v>281.6</v>
      </c>
      <c r="E74" s="48" t="n">
        <v>272.2</v>
      </c>
      <c r="F74" s="49"/>
      <c r="G74" s="49"/>
      <c r="H74" s="51" t="n">
        <f aca="false">+E74/D74</f>
        <v>0.966619318181818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56.25" hidden="false" customHeight="false" outlineLevel="0" collapsed="false">
      <c r="A75" s="45" t="s">
        <v>135</v>
      </c>
      <c r="B75" s="46" t="s">
        <v>136</v>
      </c>
      <c r="C75" s="47" t="str">
        <f aca="false">IF(LEFT(B75,5)="000 8","X",B75)</f>
        <v>000 1 12 00000 00 0000 000</v>
      </c>
      <c r="D75" s="48" t="n">
        <f aca="false">SUM(D76)</f>
        <v>1670.8</v>
      </c>
      <c r="E75" s="48" t="n">
        <f aca="false">SUM(E76)</f>
        <v>1236.5</v>
      </c>
      <c r="F75" s="49" t="n">
        <v>442100</v>
      </c>
      <c r="G75" s="49" t="n">
        <v>745942.07</v>
      </c>
      <c r="H75" s="51" t="n">
        <f aca="false">+E75/D75</f>
        <v>0.74006463969356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customFormat="false" ht="37.5" hidden="false" customHeight="false" outlineLevel="0" collapsed="false">
      <c r="A76" s="45" t="s">
        <v>137</v>
      </c>
      <c r="B76" s="46" t="s">
        <v>138</v>
      </c>
      <c r="C76" s="47" t="str">
        <f aca="false">IF(LEFT(B76,5)="000 8","X",B76)</f>
        <v>000 1 12 01000 01 0000 120</v>
      </c>
      <c r="D76" s="48" t="n">
        <f aca="false">SUM(D77:D81)</f>
        <v>1670.8</v>
      </c>
      <c r="E76" s="48" t="n">
        <f aca="false">SUM(E77:E81)</f>
        <v>1236.5</v>
      </c>
      <c r="F76" s="49" t="n">
        <v>442100</v>
      </c>
      <c r="G76" s="49" t="n">
        <v>745942.07</v>
      </c>
      <c r="H76" s="51" t="n">
        <f aca="false">+E76/D76</f>
        <v>0.74006463969356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customFormat="false" ht="56.25" hidden="false" customHeight="false" outlineLevel="0" collapsed="false">
      <c r="A77" s="45" t="s">
        <v>139</v>
      </c>
      <c r="B77" s="46"/>
      <c r="C77" s="47" t="s">
        <v>140</v>
      </c>
      <c r="D77" s="48" t="n">
        <v>174.8</v>
      </c>
      <c r="E77" s="48" t="n">
        <v>38.1</v>
      </c>
      <c r="F77" s="49"/>
      <c r="G77" s="49"/>
      <c r="H77" s="51" t="n">
        <f aca="false">+E77/D77</f>
        <v>0.217963386727689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customFormat="false" ht="56.25" hidden="false" customHeight="false" outlineLevel="0" collapsed="false">
      <c r="A78" s="45" t="s">
        <v>141</v>
      </c>
      <c r="B78" s="46"/>
      <c r="C78" s="47" t="s">
        <v>142</v>
      </c>
      <c r="D78" s="48"/>
      <c r="E78" s="48" t="n">
        <v>7.6</v>
      </c>
      <c r="F78" s="49"/>
      <c r="G78" s="49"/>
      <c r="H78" s="5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customFormat="false" ht="37.5" hidden="false" customHeight="false" outlineLevel="0" collapsed="false">
      <c r="A79" s="45" t="s">
        <v>143</v>
      </c>
      <c r="B79" s="46"/>
      <c r="C79" s="47" t="s">
        <v>144</v>
      </c>
      <c r="D79" s="48" t="n">
        <v>273.2</v>
      </c>
      <c r="E79" s="48" t="n">
        <v>132.1</v>
      </c>
      <c r="F79" s="49"/>
      <c r="G79" s="49"/>
      <c r="H79" s="51" t="n">
        <f aca="false">+E79/D79</f>
        <v>0.483528550512445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</row>
    <row r="80" customFormat="false" ht="37.5" hidden="false" customHeight="false" outlineLevel="0" collapsed="false">
      <c r="A80" s="45" t="s">
        <v>145</v>
      </c>
      <c r="B80" s="46"/>
      <c r="C80" s="47" t="s">
        <v>146</v>
      </c>
      <c r="D80" s="48" t="n">
        <v>1222.8</v>
      </c>
      <c r="E80" s="48" t="n">
        <v>1058.7</v>
      </c>
      <c r="F80" s="49"/>
      <c r="G80" s="49"/>
      <c r="H80" s="51" t="n">
        <f aca="false">+E80/D80</f>
        <v>0.865799803729146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</row>
    <row r="81" customFormat="false" ht="56.25" hidden="true" customHeight="false" outlineLevel="0" collapsed="false">
      <c r="A81" s="45" t="s">
        <v>147</v>
      </c>
      <c r="B81" s="46"/>
      <c r="C81" s="47" t="s">
        <v>148</v>
      </c>
      <c r="D81" s="48"/>
      <c r="E81" s="48"/>
      <c r="F81" s="49"/>
      <c r="G81" s="49"/>
      <c r="H81" s="5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</row>
    <row r="82" customFormat="false" ht="75" hidden="false" customHeight="false" outlineLevel="0" collapsed="false">
      <c r="A82" s="45" t="s">
        <v>149</v>
      </c>
      <c r="B82" s="46" t="s">
        <v>150</v>
      </c>
      <c r="C82" s="47" t="str">
        <f aca="false">IF(LEFT(B82,5)="000 8","X",B82)</f>
        <v>000 1 13 00000 00 0000 000</v>
      </c>
      <c r="D82" s="48" t="n">
        <f aca="false">SUM(D83+D86)</f>
        <v>25536.7</v>
      </c>
      <c r="E82" s="48" t="n">
        <f aca="false">SUM(E83+E86)</f>
        <v>24275.9</v>
      </c>
      <c r="F82" s="49" t="n">
        <v>517600</v>
      </c>
      <c r="G82" s="49" t="n">
        <v>531402.87</v>
      </c>
      <c r="H82" s="51" t="n">
        <f aca="false">+E82/D82</f>
        <v>0.950627919817361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</row>
    <row r="83" customFormat="false" ht="37.5" hidden="false" customHeight="false" outlineLevel="0" collapsed="false">
      <c r="A83" s="45" t="s">
        <v>151</v>
      </c>
      <c r="B83" s="46"/>
      <c r="C83" s="47" t="s">
        <v>152</v>
      </c>
      <c r="D83" s="48" t="n">
        <f aca="false">SUM(D84)</f>
        <v>24599</v>
      </c>
      <c r="E83" s="48" t="n">
        <f aca="false">SUM(E84)</f>
        <v>23864.2</v>
      </c>
      <c r="F83" s="49"/>
      <c r="G83" s="49"/>
      <c r="H83" s="51" t="n">
        <f aca="false">+E83/D83</f>
        <v>0.970128867027115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</row>
    <row r="84" customFormat="false" ht="37.5" hidden="false" customHeight="false" outlineLevel="0" collapsed="false">
      <c r="A84" s="45" t="s">
        <v>153</v>
      </c>
      <c r="B84" s="46"/>
      <c r="C84" s="47" t="s">
        <v>154</v>
      </c>
      <c r="D84" s="48" t="n">
        <f aca="false">SUM(D85)</f>
        <v>24599</v>
      </c>
      <c r="E84" s="48" t="n">
        <f aca="false">SUM(E85)</f>
        <v>23864.2</v>
      </c>
      <c r="F84" s="49"/>
      <c r="G84" s="49"/>
      <c r="H84" s="51" t="n">
        <f aca="false">+E84/D84</f>
        <v>0.970128867027115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</row>
    <row r="85" customFormat="false" ht="54.75" hidden="false" customHeight="true" outlineLevel="0" collapsed="false">
      <c r="A85" s="45" t="s">
        <v>155</v>
      </c>
      <c r="B85" s="46"/>
      <c r="C85" s="47" t="s">
        <v>156</v>
      </c>
      <c r="D85" s="48" t="n">
        <v>24599</v>
      </c>
      <c r="E85" s="48" t="n">
        <v>23864.2</v>
      </c>
      <c r="F85" s="49"/>
      <c r="G85" s="49"/>
      <c r="H85" s="51" t="n">
        <f aca="false">+E85/D85</f>
        <v>0.970128867027115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</row>
    <row r="86" customFormat="false" ht="37.5" hidden="false" customHeight="false" outlineLevel="0" collapsed="false">
      <c r="A86" s="45" t="s">
        <v>157</v>
      </c>
      <c r="B86" s="46" t="s">
        <v>158</v>
      </c>
      <c r="C86" s="47" t="s">
        <v>159</v>
      </c>
      <c r="D86" s="48" t="n">
        <f aca="false">SUM(D87+D89)</f>
        <v>937.7</v>
      </c>
      <c r="E86" s="48" t="n">
        <f aca="false">SUM(E87+E89)</f>
        <v>411.7</v>
      </c>
      <c r="F86" s="49" t="n">
        <v>517600</v>
      </c>
      <c r="G86" s="49" t="n">
        <v>531402.87</v>
      </c>
      <c r="H86" s="51" t="n">
        <f aca="false">+E86/D86</f>
        <v>0.439053002026234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</row>
    <row r="87" customFormat="false" ht="54.75" hidden="false" customHeight="true" outlineLevel="0" collapsed="false">
      <c r="A87" s="45" t="s">
        <v>160</v>
      </c>
      <c r="B87" s="46"/>
      <c r="C87" s="47" t="s">
        <v>161</v>
      </c>
      <c r="D87" s="48" t="n">
        <f aca="false">SUM(D88)</f>
        <v>937.7</v>
      </c>
      <c r="E87" s="48" t="n">
        <f aca="false">SUM(E88)</f>
        <v>364.7</v>
      </c>
      <c r="F87" s="49"/>
      <c r="G87" s="49"/>
      <c r="H87" s="51" t="n">
        <f aca="false">+E87/D87</f>
        <v>0.388930361522875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</row>
    <row r="88" customFormat="false" ht="75" hidden="false" customHeight="true" outlineLevel="0" collapsed="false">
      <c r="A88" s="45" t="s">
        <v>162</v>
      </c>
      <c r="B88" s="46"/>
      <c r="C88" s="47" t="s">
        <v>163</v>
      </c>
      <c r="D88" s="48" t="n">
        <v>937.7</v>
      </c>
      <c r="E88" s="48" t="n">
        <v>364.7</v>
      </c>
      <c r="F88" s="49"/>
      <c r="G88" s="49"/>
      <c r="H88" s="51" t="n">
        <f aca="false">+E88/D88</f>
        <v>0.388930361522875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</row>
    <row r="89" customFormat="false" ht="37.5" hidden="false" customHeight="false" outlineLevel="0" collapsed="false">
      <c r="A89" s="45" t="s">
        <v>164</v>
      </c>
      <c r="B89" s="46" t="s">
        <v>165</v>
      </c>
      <c r="C89" s="47" t="s">
        <v>166</v>
      </c>
      <c r="D89" s="48" t="n">
        <f aca="false">SUM(D90)</f>
        <v>0</v>
      </c>
      <c r="E89" s="48" t="n">
        <f aca="false">SUM(E90)</f>
        <v>47</v>
      </c>
      <c r="F89" s="49" t="n">
        <v>517600</v>
      </c>
      <c r="G89" s="49" t="n">
        <v>531402.87</v>
      </c>
      <c r="H89" s="5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</row>
    <row r="90" customFormat="false" ht="56.25" hidden="false" customHeight="false" outlineLevel="0" collapsed="false">
      <c r="A90" s="45" t="s">
        <v>167</v>
      </c>
      <c r="B90" s="46"/>
      <c r="C90" s="47" t="s">
        <v>168</v>
      </c>
      <c r="D90" s="48"/>
      <c r="E90" s="48" t="n">
        <v>47</v>
      </c>
      <c r="F90" s="49"/>
      <c r="G90" s="49"/>
      <c r="H90" s="5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</row>
    <row r="91" customFormat="false" ht="56.25" hidden="false" customHeight="false" outlineLevel="0" collapsed="false">
      <c r="A91" s="45" t="s">
        <v>169</v>
      </c>
      <c r="B91" s="46" t="s">
        <v>170</v>
      </c>
      <c r="C91" s="47" t="str">
        <f aca="false">IF(LEFT(B91,5)="000 8","X",B91)</f>
        <v>000 1 14 00000 00 0000 000</v>
      </c>
      <c r="D91" s="48" t="n">
        <f aca="false">SUM(D92+D97)</f>
        <v>30242</v>
      </c>
      <c r="E91" s="48" t="n">
        <f aca="false">SUM(E92+E97)</f>
        <v>20746.4</v>
      </c>
      <c r="F91" s="49" t="n">
        <v>6520000</v>
      </c>
      <c r="G91" s="49" t="n">
        <v>10006772.78</v>
      </c>
      <c r="H91" s="51" t="n">
        <f aca="false">+E91/D91</f>
        <v>0.686012829839296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</row>
    <row r="92" customFormat="false" ht="169.5" hidden="false" customHeight="true" outlineLevel="0" collapsed="false">
      <c r="A92" s="45" t="s">
        <v>171</v>
      </c>
      <c r="B92" s="46" t="s">
        <v>172</v>
      </c>
      <c r="C92" s="47" t="str">
        <f aca="false">IF(LEFT(B92,5)="000 8","X",B92)</f>
        <v>000 1 14 02000 00 0000 000</v>
      </c>
      <c r="D92" s="48" t="n">
        <f aca="false">SUM(D93+D95)</f>
        <v>5148.3</v>
      </c>
      <c r="E92" s="48" t="n">
        <f aca="false">SUM(E93+E95)</f>
        <v>2588.4</v>
      </c>
      <c r="F92" s="49" t="n">
        <v>3000000</v>
      </c>
      <c r="G92" s="49" t="n">
        <v>4060740</v>
      </c>
      <c r="H92" s="51" t="n">
        <f aca="false">+E92/D92</f>
        <v>0.5027679039683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</row>
    <row r="93" customFormat="false" ht="225" hidden="false" customHeight="false" outlineLevel="0" collapsed="false">
      <c r="A93" s="45" t="s">
        <v>173</v>
      </c>
      <c r="B93" s="46" t="s">
        <v>174</v>
      </c>
      <c r="C93" s="47" t="s">
        <v>175</v>
      </c>
      <c r="D93" s="48" t="n">
        <f aca="false">SUM(D94)</f>
        <v>5000</v>
      </c>
      <c r="E93" s="48" t="n">
        <f aca="false">SUM(E94)</f>
        <v>2440.1</v>
      </c>
      <c r="F93" s="49" t="n">
        <v>3000000</v>
      </c>
      <c r="G93" s="49" t="n">
        <v>3951740</v>
      </c>
      <c r="H93" s="51" t="n">
        <f aca="false">+E93/D93</f>
        <v>0.48802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</row>
    <row r="94" customFormat="false" ht="225" hidden="false" customHeight="false" outlineLevel="0" collapsed="false">
      <c r="A94" s="45" t="s">
        <v>176</v>
      </c>
      <c r="B94" s="46" t="s">
        <v>177</v>
      </c>
      <c r="C94" s="47" t="s">
        <v>178</v>
      </c>
      <c r="D94" s="48" t="n">
        <v>5000</v>
      </c>
      <c r="E94" s="48" t="n">
        <v>2440.1</v>
      </c>
      <c r="F94" s="49" t="n">
        <v>3000000</v>
      </c>
      <c r="G94" s="49" t="n">
        <v>3951740</v>
      </c>
      <c r="H94" s="51" t="n">
        <f aca="false">+E94/D94</f>
        <v>0.48802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</row>
    <row r="95" customFormat="false" ht="206.25" hidden="false" customHeight="true" outlineLevel="0" collapsed="false">
      <c r="A95" s="45" t="s">
        <v>179</v>
      </c>
      <c r="B95" s="46" t="s">
        <v>180</v>
      </c>
      <c r="C95" s="47" t="s">
        <v>181</v>
      </c>
      <c r="D95" s="48" t="n">
        <f aca="false">SUM(D96)</f>
        <v>148.3</v>
      </c>
      <c r="E95" s="48" t="n">
        <f aca="false">SUM(E96)</f>
        <v>148.3</v>
      </c>
      <c r="F95" s="49"/>
      <c r="G95" s="49" t="n">
        <v>109000</v>
      </c>
      <c r="H95" s="51" t="n">
        <f aca="false">+E95/D95</f>
        <v>1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</row>
    <row r="96" customFormat="false" ht="225" hidden="false" customHeight="false" outlineLevel="0" collapsed="false">
      <c r="A96" s="45" t="s">
        <v>182</v>
      </c>
      <c r="B96" s="46" t="s">
        <v>183</v>
      </c>
      <c r="C96" s="47" t="s">
        <v>184</v>
      </c>
      <c r="D96" s="48" t="n">
        <v>148.3</v>
      </c>
      <c r="E96" s="48" t="n">
        <v>148.3</v>
      </c>
      <c r="F96" s="49"/>
      <c r="G96" s="49" t="n">
        <v>101400</v>
      </c>
      <c r="H96" s="51" t="n">
        <f aca="false">+E96/D96</f>
        <v>1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</row>
    <row r="97" customFormat="false" ht="75" hidden="false" customHeight="false" outlineLevel="0" collapsed="false">
      <c r="A97" s="45" t="s">
        <v>185</v>
      </c>
      <c r="B97" s="46" t="s">
        <v>186</v>
      </c>
      <c r="C97" s="47" t="str">
        <f aca="false">IF(LEFT(B97,5)="000 8","X",B97)</f>
        <v>000 1 14 06000 00 0000 430</v>
      </c>
      <c r="D97" s="48" t="n">
        <f aca="false">SUM(D98+D100)</f>
        <v>25093.7</v>
      </c>
      <c r="E97" s="48" t="n">
        <f aca="false">SUM(E98+E100)</f>
        <v>18158</v>
      </c>
      <c r="F97" s="49" t="n">
        <v>3520000</v>
      </c>
      <c r="G97" s="49" t="n">
        <v>5946032.78</v>
      </c>
      <c r="H97" s="51" t="n">
        <f aca="false">+E97/D97</f>
        <v>0.723607917525116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</row>
    <row r="98" customFormat="false" ht="75" hidden="false" customHeight="false" outlineLevel="0" collapsed="false">
      <c r="A98" s="45" t="s">
        <v>187</v>
      </c>
      <c r="B98" s="46" t="s">
        <v>188</v>
      </c>
      <c r="C98" s="47" t="str">
        <f aca="false">IF(LEFT(B98,5)="000 8","X",B98)</f>
        <v>000 1 14 06010 00 0000 430</v>
      </c>
      <c r="D98" s="48" t="n">
        <f aca="false">SUM(D99:D102)</f>
        <v>25093.7</v>
      </c>
      <c r="E98" s="48" t="n">
        <f aca="false">SUM(E99:E102)</f>
        <v>18158</v>
      </c>
      <c r="F98" s="49" t="n">
        <v>3520000</v>
      </c>
      <c r="G98" s="49" t="n">
        <v>5946032.78</v>
      </c>
      <c r="H98" s="51" t="n">
        <f aca="false">+E98/D98</f>
        <v>0.723607917525116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</row>
    <row r="99" customFormat="false" ht="112.5" hidden="false" customHeight="false" outlineLevel="0" collapsed="false">
      <c r="A99" s="45" t="s">
        <v>189</v>
      </c>
      <c r="B99" s="46" t="s">
        <v>190</v>
      </c>
      <c r="C99" s="47" t="s">
        <v>191</v>
      </c>
      <c r="D99" s="48" t="n">
        <v>23543.7</v>
      </c>
      <c r="E99" s="48" t="n">
        <v>16524.6</v>
      </c>
      <c r="F99" s="49" t="n">
        <v>3520000</v>
      </c>
      <c r="G99" s="49" t="n">
        <v>5946032.78</v>
      </c>
      <c r="H99" s="51" t="n">
        <f aca="false">+E99/D99</f>
        <v>0.701869289873724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</row>
    <row r="100" customFormat="false" ht="112.5" hidden="true" customHeight="false" outlineLevel="0" collapsed="false">
      <c r="A100" s="45" t="s">
        <v>192</v>
      </c>
      <c r="B100" s="46"/>
      <c r="C100" s="47" t="s">
        <v>193</v>
      </c>
      <c r="D100" s="48" t="n">
        <f aca="false">SUM(D101)</f>
        <v>0</v>
      </c>
      <c r="E100" s="48" t="n">
        <f aca="false">SUM(E101)</f>
        <v>0</v>
      </c>
      <c r="F100" s="49"/>
      <c r="G100" s="49"/>
      <c r="H100" s="51" t="e">
        <f aca="false">+E100/D100</f>
        <v>#DIV/0!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</row>
    <row r="101" customFormat="false" ht="131.25" hidden="true" customHeight="false" outlineLevel="0" collapsed="false">
      <c r="A101" s="45" t="s">
        <v>194</v>
      </c>
      <c r="B101" s="46"/>
      <c r="C101" s="47" t="s">
        <v>195</v>
      </c>
      <c r="D101" s="48"/>
      <c r="E101" s="48"/>
      <c r="F101" s="49"/>
      <c r="G101" s="49"/>
      <c r="H101" s="51" t="e">
        <f aca="false">+E101/D101</f>
        <v>#DIV/0!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</row>
    <row r="102" customFormat="false" ht="112.5" hidden="false" customHeight="false" outlineLevel="0" collapsed="false">
      <c r="A102" s="45" t="s">
        <v>196</v>
      </c>
      <c r="B102" s="46" t="s">
        <v>190</v>
      </c>
      <c r="C102" s="47" t="s">
        <v>197</v>
      </c>
      <c r="D102" s="48" t="n">
        <v>1550</v>
      </c>
      <c r="E102" s="48" t="n">
        <v>1633.4</v>
      </c>
      <c r="F102" s="49"/>
      <c r="G102" s="49"/>
      <c r="H102" s="51" t="n">
        <f aca="false">+E102/D102</f>
        <v>1.0538064516129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</row>
    <row r="103" customFormat="false" ht="37.5" hidden="false" customHeight="false" outlineLevel="0" collapsed="false">
      <c r="A103" s="45" t="s">
        <v>198</v>
      </c>
      <c r="B103" s="46" t="s">
        <v>199</v>
      </c>
      <c r="C103" s="47" t="str">
        <f aca="false">IF(LEFT(B103,5)="000 8","X",B103)</f>
        <v>000 1 16 00000 00 0000 000</v>
      </c>
      <c r="D103" s="48" t="n">
        <f aca="false">SUM(D104+D107+D108+D110+D113+D117+D118+D120+D122+D123+D125+D126+D128)</f>
        <v>2341.8</v>
      </c>
      <c r="E103" s="48" t="n">
        <f aca="false">SUM(E104+E107+E108+E110+E113+E117+E118+E120+E122+E123+E125+E126+E128)</f>
        <v>2358.6</v>
      </c>
      <c r="F103" s="49" t="n">
        <v>3447000</v>
      </c>
      <c r="G103" s="49" t="n">
        <v>2507413.85</v>
      </c>
      <c r="H103" s="51" t="n">
        <f aca="false">+E103/D103</f>
        <v>1.00717396874199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</row>
    <row r="104" customFormat="false" ht="56.25" hidden="false" customHeight="false" outlineLevel="0" collapsed="false">
      <c r="A104" s="45" t="s">
        <v>200</v>
      </c>
      <c r="B104" s="46" t="s">
        <v>201</v>
      </c>
      <c r="C104" s="47" t="str">
        <f aca="false">IF(LEFT(B104,5)="000 8","X",B104)</f>
        <v>000 1 16 03000 00 0000 140</v>
      </c>
      <c r="D104" s="48" t="n">
        <f aca="false">SUM(D105:D106)</f>
        <v>90.8</v>
      </c>
      <c r="E104" s="48" t="n">
        <f aca="false">SUM(E105:E106)</f>
        <v>99</v>
      </c>
      <c r="F104" s="49" t="n">
        <v>2000</v>
      </c>
      <c r="G104" s="49" t="n">
        <v>15798.91</v>
      </c>
      <c r="H104" s="51" t="n">
        <f aca="false">+E104/D104</f>
        <v>1.09030837004405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</row>
    <row r="105" customFormat="false" ht="147.75" hidden="false" customHeight="true" outlineLevel="0" collapsed="false">
      <c r="A105" s="45" t="s">
        <v>202</v>
      </c>
      <c r="B105" s="46" t="s">
        <v>203</v>
      </c>
      <c r="C105" s="47" t="str">
        <f aca="false">IF(LEFT(B105,5)="000 8","X",B105)</f>
        <v>000 1 16 03010 01 0000 140</v>
      </c>
      <c r="D105" s="48" t="n">
        <v>78.3</v>
      </c>
      <c r="E105" s="48" t="n">
        <v>83.9</v>
      </c>
      <c r="F105" s="49" t="n">
        <v>1500</v>
      </c>
      <c r="G105" s="49" t="n">
        <v>7876.23</v>
      </c>
      <c r="H105" s="51" t="n">
        <f aca="false">+E105/D105</f>
        <v>1.07151979565773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</row>
    <row r="106" customFormat="false" ht="131.25" hidden="false" customHeight="true" outlineLevel="0" collapsed="false">
      <c r="A106" s="45" t="s">
        <v>204</v>
      </c>
      <c r="B106" s="46" t="s">
        <v>205</v>
      </c>
      <c r="C106" s="47" t="str">
        <f aca="false">IF(LEFT(B106,5)="000 8","X",B106)</f>
        <v>000 1 16 03030 01 0000 140</v>
      </c>
      <c r="D106" s="48" t="n">
        <v>12.5</v>
      </c>
      <c r="E106" s="48" t="n">
        <v>15.1</v>
      </c>
      <c r="F106" s="49" t="n">
        <v>500</v>
      </c>
      <c r="G106" s="49" t="n">
        <v>7922.68</v>
      </c>
      <c r="H106" s="51" t="n">
        <f aca="false">+E106/D106</f>
        <v>1.208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</row>
    <row r="107" customFormat="false" ht="132" hidden="false" customHeight="true" outlineLevel="0" collapsed="false">
      <c r="A107" s="45" t="s">
        <v>206</v>
      </c>
      <c r="B107" s="46" t="s">
        <v>207</v>
      </c>
      <c r="C107" s="47" t="str">
        <f aca="false">IF(LEFT(B107,5)="000 8","X",B107)</f>
        <v>000 1 16 06000 01 0000 140</v>
      </c>
      <c r="D107" s="48" t="n">
        <v>48</v>
      </c>
      <c r="E107" s="48" t="n">
        <v>48</v>
      </c>
      <c r="F107" s="49"/>
      <c r="G107" s="49" t="n">
        <v>3000</v>
      </c>
      <c r="H107" s="51" t="n">
        <f aca="false">+E107/D107</f>
        <v>1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</row>
    <row r="108" customFormat="false" ht="150" hidden="false" customHeight="false" outlineLevel="0" collapsed="false">
      <c r="A108" s="45" t="s">
        <v>208</v>
      </c>
      <c r="B108" s="46" t="s">
        <v>209</v>
      </c>
      <c r="C108" s="47" t="str">
        <f aca="false">IF(LEFT(B108,5)="000 8","X",B108)</f>
        <v>000 1 16 08000 01 0000 140</v>
      </c>
      <c r="D108" s="48" t="n">
        <f aca="false">SUM(D109)</f>
        <v>383</v>
      </c>
      <c r="E108" s="48" t="n">
        <f aca="false">SUM(E109)</f>
        <v>410</v>
      </c>
      <c r="F108" s="49" t="n">
        <v>42000</v>
      </c>
      <c r="G108" s="49" t="n">
        <v>17000</v>
      </c>
      <c r="H108" s="51" t="n">
        <f aca="false">+E108/D108</f>
        <v>1.07049608355091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</row>
    <row r="109" customFormat="false" ht="131.25" hidden="false" customHeight="false" outlineLevel="0" collapsed="false">
      <c r="A109" s="45" t="s">
        <v>210</v>
      </c>
      <c r="B109" s="46"/>
      <c r="C109" s="47" t="s">
        <v>211</v>
      </c>
      <c r="D109" s="48" t="n">
        <v>383</v>
      </c>
      <c r="E109" s="48" t="n">
        <v>410</v>
      </c>
      <c r="F109" s="49"/>
      <c r="G109" s="49"/>
      <c r="H109" s="51" t="n">
        <f aca="false">+E109/D109</f>
        <v>1.07049608355091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</row>
    <row r="110" customFormat="false" ht="56.25" hidden="false" customHeight="false" outlineLevel="0" collapsed="false">
      <c r="A110" s="55" t="s">
        <v>212</v>
      </c>
      <c r="B110" s="56"/>
      <c r="C110" s="57" t="s">
        <v>213</v>
      </c>
      <c r="D110" s="48" t="n">
        <f aca="false">SUM(D111)</f>
        <v>34.1</v>
      </c>
      <c r="E110" s="48" t="n">
        <f aca="false">SUM(E111)</f>
        <v>34.2</v>
      </c>
      <c r="F110" s="49"/>
      <c r="G110" s="49"/>
      <c r="H110" s="51" t="n">
        <f aca="false">+E110/D110</f>
        <v>1.00293255131965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</row>
    <row r="111" customFormat="false" ht="91.5" hidden="false" customHeight="true" outlineLevel="0" collapsed="false">
      <c r="A111" s="55" t="s">
        <v>214</v>
      </c>
      <c r="B111" s="56"/>
      <c r="C111" s="57" t="s">
        <v>215</v>
      </c>
      <c r="D111" s="48" t="n">
        <f aca="false">SUM(D112)</f>
        <v>34.1</v>
      </c>
      <c r="E111" s="48" t="n">
        <f aca="false">SUM(E112)</f>
        <v>34.2</v>
      </c>
      <c r="F111" s="49"/>
      <c r="G111" s="49"/>
      <c r="H111" s="51" t="n">
        <f aca="false">+E111/D111</f>
        <v>1.00293255131965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</row>
    <row r="112" customFormat="false" ht="129.75" hidden="false" customHeight="true" outlineLevel="0" collapsed="false">
      <c r="A112" s="55" t="s">
        <v>216</v>
      </c>
      <c r="B112" s="56"/>
      <c r="C112" s="57" t="s">
        <v>217</v>
      </c>
      <c r="D112" s="48" t="n">
        <v>34.1</v>
      </c>
      <c r="E112" s="48" t="n">
        <v>34.2</v>
      </c>
      <c r="F112" s="49"/>
      <c r="G112" s="49"/>
      <c r="H112" s="51" t="n">
        <f aca="false">+E112/D112</f>
        <v>1.00293255131965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</row>
    <row r="113" customFormat="false" ht="262.5" hidden="false" customHeight="false" outlineLevel="0" collapsed="false">
      <c r="A113" s="45" t="s">
        <v>218</v>
      </c>
      <c r="B113" s="46" t="s">
        <v>219</v>
      </c>
      <c r="C113" s="47" t="str">
        <f aca="false">IF(LEFT(B113,5)="000 8","X",B113)</f>
        <v>000 1 16 25000 01 0000 140</v>
      </c>
      <c r="D113" s="48" t="n">
        <f aca="false">SUM(D114:D116)</f>
        <v>313.7</v>
      </c>
      <c r="E113" s="48" t="n">
        <f aca="false">SUM(E114:E116)</f>
        <v>323.2</v>
      </c>
      <c r="F113" s="49" t="n">
        <v>117000</v>
      </c>
      <c r="G113" s="49" t="n">
        <v>170989.2</v>
      </c>
      <c r="H113" s="51" t="n">
        <f aca="false">+E113/D113</f>
        <v>1.03028371055148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</row>
    <row r="114" customFormat="false" ht="56.25" hidden="true" customHeight="false" outlineLevel="0" collapsed="false">
      <c r="A114" s="55" t="s">
        <v>220</v>
      </c>
      <c r="B114" s="46"/>
      <c r="C114" s="47" t="s">
        <v>221</v>
      </c>
      <c r="D114" s="48"/>
      <c r="E114" s="48"/>
      <c r="F114" s="49"/>
      <c r="G114" s="49"/>
      <c r="H114" s="51" t="e">
        <f aca="false">+E114/D114</f>
        <v>#DIV/0!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</row>
    <row r="115" customFormat="false" ht="75" hidden="true" customHeight="false" outlineLevel="0" collapsed="false">
      <c r="A115" s="45" t="s">
        <v>222</v>
      </c>
      <c r="B115" s="46"/>
      <c r="C115" s="47" t="s">
        <v>223</v>
      </c>
      <c r="D115" s="48"/>
      <c r="E115" s="48"/>
      <c r="F115" s="49"/>
      <c r="G115" s="49"/>
      <c r="H115" s="51" t="e">
        <f aca="false">+E115/D115</f>
        <v>#DIV/0!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</row>
    <row r="116" customFormat="false" ht="56.25" hidden="false" customHeight="false" outlineLevel="0" collapsed="false">
      <c r="A116" s="45" t="s">
        <v>224</v>
      </c>
      <c r="B116" s="46" t="s">
        <v>225</v>
      </c>
      <c r="C116" s="47" t="str">
        <f aca="false">IF(LEFT(B116,5)="000 8","X",B116)</f>
        <v>000 1 16 25060 01 0000 140</v>
      </c>
      <c r="D116" s="48" t="n">
        <v>313.7</v>
      </c>
      <c r="E116" s="48" t="n">
        <v>323.2</v>
      </c>
      <c r="F116" s="49" t="n">
        <v>36000</v>
      </c>
      <c r="G116" s="49" t="n">
        <v>56989.2</v>
      </c>
      <c r="H116" s="51" t="n">
        <f aca="false">+E116/D116</f>
        <v>1.03028371055148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</row>
    <row r="117" customFormat="false" ht="112.5" hidden="false" customHeight="true" outlineLevel="0" collapsed="false">
      <c r="A117" s="45" t="s">
        <v>226</v>
      </c>
      <c r="B117" s="46"/>
      <c r="C117" s="47" t="s">
        <v>227</v>
      </c>
      <c r="D117" s="48" t="n">
        <v>20</v>
      </c>
      <c r="E117" s="48" t="n">
        <v>20.2</v>
      </c>
      <c r="F117" s="49"/>
      <c r="G117" s="49"/>
      <c r="H117" s="51" t="n">
        <f aca="false">+E117/D117</f>
        <v>1.01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</row>
    <row r="118" customFormat="false" ht="56.25" hidden="true" customHeight="false" outlineLevel="0" collapsed="false">
      <c r="A118" s="45" t="s">
        <v>228</v>
      </c>
      <c r="B118" s="46" t="s">
        <v>229</v>
      </c>
      <c r="C118" s="47" t="str">
        <f aca="false">IF(LEFT(B118,5)="000 8","X",B118)</f>
        <v>000 1 16 30000 01 0000 140</v>
      </c>
      <c r="D118" s="48" t="n">
        <f aca="false">SUM(D119)</f>
        <v>0</v>
      </c>
      <c r="E118" s="48" t="n">
        <f aca="false">SUM(E119)</f>
        <v>0</v>
      </c>
      <c r="F118" s="49" t="n">
        <v>1400000</v>
      </c>
      <c r="G118" s="49" t="n">
        <v>852251.39</v>
      </c>
      <c r="H118" s="51" t="e">
        <f aca="false">+E118/D118</f>
        <v>#DIV/0!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</row>
    <row r="119" customFormat="false" ht="56.25" hidden="true" customHeight="false" outlineLevel="0" collapsed="false">
      <c r="A119" s="45" t="s">
        <v>230</v>
      </c>
      <c r="B119" s="46"/>
      <c r="C119" s="47" t="s">
        <v>231</v>
      </c>
      <c r="D119" s="48"/>
      <c r="E119" s="48"/>
      <c r="F119" s="49"/>
      <c r="G119" s="49"/>
      <c r="H119" s="51" t="e">
        <f aca="false">+E119/D119</f>
        <v>#DIV/0!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</row>
    <row r="120" customFormat="false" ht="131.25" hidden="false" customHeight="false" outlineLevel="0" collapsed="false">
      <c r="A120" s="55" t="s">
        <v>232</v>
      </c>
      <c r="B120" s="46"/>
      <c r="C120" s="47" t="s">
        <v>233</v>
      </c>
      <c r="D120" s="48" t="n">
        <f aca="false">SUM(D121)</f>
        <v>25</v>
      </c>
      <c r="E120" s="48" t="n">
        <f aca="false">SUM(E121)</f>
        <v>25</v>
      </c>
      <c r="F120" s="49"/>
      <c r="G120" s="49"/>
      <c r="H120" s="51" t="n">
        <f aca="false">+E120/D120</f>
        <v>1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</row>
    <row r="121" customFormat="false" ht="150" hidden="false" customHeight="false" outlineLevel="0" collapsed="false">
      <c r="A121" s="55" t="s">
        <v>234</v>
      </c>
      <c r="B121" s="46"/>
      <c r="C121" s="47" t="s">
        <v>235</v>
      </c>
      <c r="D121" s="48" t="n">
        <v>25</v>
      </c>
      <c r="E121" s="48" t="n">
        <v>25</v>
      </c>
      <c r="F121" s="49"/>
      <c r="G121" s="49"/>
      <c r="H121" s="51" t="n">
        <f aca="false">+E121/D121</f>
        <v>1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</row>
    <row r="122" customFormat="false" ht="75" hidden="true" customHeight="false" outlineLevel="0" collapsed="false">
      <c r="A122" s="55" t="s">
        <v>236</v>
      </c>
      <c r="B122" s="56"/>
      <c r="C122" s="57" t="s">
        <v>237</v>
      </c>
      <c r="D122" s="48"/>
      <c r="E122" s="48"/>
      <c r="F122" s="49"/>
      <c r="G122" s="49"/>
      <c r="H122" s="5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</row>
    <row r="123" customFormat="false" ht="75" hidden="false" customHeight="false" outlineLevel="0" collapsed="false">
      <c r="A123" s="55" t="s">
        <v>238</v>
      </c>
      <c r="B123" s="56"/>
      <c r="C123" s="57" t="s">
        <v>239</v>
      </c>
      <c r="D123" s="48" t="n">
        <f aca="false">SUM(D124)</f>
        <v>178.7</v>
      </c>
      <c r="E123" s="48" t="n">
        <f aca="false">SUM(E124)</f>
        <v>178.8</v>
      </c>
      <c r="F123" s="49"/>
      <c r="G123" s="49"/>
      <c r="H123" s="51" t="n">
        <f aca="false">+E123/D123</f>
        <v>1.0005595970901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</row>
    <row r="124" customFormat="false" ht="112.5" hidden="false" customHeight="false" outlineLevel="0" collapsed="false">
      <c r="A124" s="55" t="s">
        <v>240</v>
      </c>
      <c r="B124" s="56"/>
      <c r="C124" s="57" t="s">
        <v>241</v>
      </c>
      <c r="D124" s="48" t="n">
        <v>178.7</v>
      </c>
      <c r="E124" s="48" t="n">
        <v>178.8</v>
      </c>
      <c r="F124" s="49"/>
      <c r="G124" s="49"/>
      <c r="H124" s="51" t="n">
        <f aca="false">+E124/D124</f>
        <v>1.0005595970901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</row>
    <row r="125" customFormat="false" ht="168.75" hidden="false" customHeight="false" outlineLevel="0" collapsed="false">
      <c r="A125" s="45" t="s">
        <v>242</v>
      </c>
      <c r="B125" s="46"/>
      <c r="C125" s="47" t="s">
        <v>243</v>
      </c>
      <c r="D125" s="48" t="n">
        <v>121.8</v>
      </c>
      <c r="E125" s="48" t="n">
        <v>126</v>
      </c>
      <c r="F125" s="49"/>
      <c r="G125" s="49"/>
      <c r="H125" s="51" t="n">
        <f aca="false">+E125/D125</f>
        <v>1.03448275862069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</row>
    <row r="126" customFormat="false" ht="93.75" hidden="false" customHeight="false" outlineLevel="0" collapsed="false">
      <c r="A126" s="45" t="s">
        <v>244</v>
      </c>
      <c r="B126" s="46"/>
      <c r="C126" s="47" t="s">
        <v>245</v>
      </c>
      <c r="D126" s="48" t="n">
        <f aca="false">SUM(D127)</f>
        <v>50.3</v>
      </c>
      <c r="E126" s="48" t="n">
        <f aca="false">SUM(E127)</f>
        <v>49.7</v>
      </c>
      <c r="F126" s="49"/>
      <c r="G126" s="49"/>
      <c r="H126" s="51" t="n">
        <f aca="false">+E126/D126</f>
        <v>0.988071570576541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</row>
    <row r="127" customFormat="false" ht="112.5" hidden="false" customHeight="true" outlineLevel="0" collapsed="false">
      <c r="A127" s="45" t="s">
        <v>246</v>
      </c>
      <c r="B127" s="46"/>
      <c r="C127" s="47" t="s">
        <v>247</v>
      </c>
      <c r="D127" s="48" t="n">
        <v>50.3</v>
      </c>
      <c r="E127" s="48" t="n">
        <v>49.7</v>
      </c>
      <c r="F127" s="49"/>
      <c r="G127" s="49"/>
      <c r="H127" s="51" t="n">
        <f aca="false">+E127/D127</f>
        <v>0.988071570576541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</row>
    <row r="128" customFormat="false" ht="56.25" hidden="false" customHeight="false" outlineLevel="0" collapsed="false">
      <c r="A128" s="45" t="s">
        <v>248</v>
      </c>
      <c r="B128" s="46" t="s">
        <v>249</v>
      </c>
      <c r="C128" s="47" t="str">
        <f aca="false">IF(LEFT(B128,5)="000 8","X",B128)</f>
        <v>000 1 16 90000 00 0000 140</v>
      </c>
      <c r="D128" s="48" t="n">
        <f aca="false">SUM(D129)</f>
        <v>1076.4</v>
      </c>
      <c r="E128" s="48" t="n">
        <f aca="false">SUM(E129)</f>
        <v>1044.5</v>
      </c>
      <c r="F128" s="49" t="n">
        <v>1886000</v>
      </c>
      <c r="G128" s="49" t="n">
        <v>1438298.89</v>
      </c>
      <c r="H128" s="51" t="n">
        <f aca="false">+E128/D128</f>
        <v>0.970364176885916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</row>
    <row r="129" customFormat="false" ht="72.75" hidden="false" customHeight="true" outlineLevel="0" collapsed="false">
      <c r="A129" s="45" t="s">
        <v>250</v>
      </c>
      <c r="B129" s="46" t="s">
        <v>251</v>
      </c>
      <c r="C129" s="47" t="str">
        <f aca="false">IF(LEFT(B129,5)="000 8","X",B129)</f>
        <v>000 1 16 90050 05 0000 140</v>
      </c>
      <c r="D129" s="48" t="n">
        <v>1076.4</v>
      </c>
      <c r="E129" s="48" t="n">
        <v>1044.5</v>
      </c>
      <c r="F129" s="49" t="n">
        <v>1886000</v>
      </c>
      <c r="G129" s="49" t="n">
        <v>1438298.89</v>
      </c>
      <c r="H129" s="51" t="n">
        <f aca="false">+E129/D129</f>
        <v>0.970364176885916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</row>
    <row r="130" customFormat="false" ht="37.5" hidden="false" customHeight="false" outlineLevel="0" collapsed="false">
      <c r="A130" s="45" t="s">
        <v>252</v>
      </c>
      <c r="B130" s="46"/>
      <c r="C130" s="47" t="s">
        <v>253</v>
      </c>
      <c r="D130" s="48" t="n">
        <f aca="false">SUM(D131+D133)</f>
        <v>0</v>
      </c>
      <c r="E130" s="48" t="n">
        <f aca="false">SUM(E131+E133)</f>
        <v>0.8</v>
      </c>
      <c r="F130" s="49"/>
      <c r="G130" s="49"/>
      <c r="H130" s="5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</row>
    <row r="131" customFormat="false" ht="18.75" hidden="false" customHeight="false" outlineLevel="0" collapsed="false">
      <c r="A131" s="45" t="s">
        <v>254</v>
      </c>
      <c r="B131" s="46"/>
      <c r="C131" s="47" t="s">
        <v>255</v>
      </c>
      <c r="D131" s="48" t="n">
        <f aca="false">SUM(D132)</f>
        <v>0</v>
      </c>
      <c r="E131" s="48" t="n">
        <f aca="false">SUM(E132)</f>
        <v>0.8</v>
      </c>
      <c r="F131" s="49"/>
      <c r="G131" s="49"/>
      <c r="H131" s="5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</row>
    <row r="132" customFormat="false" ht="56.25" hidden="false" customHeight="false" outlineLevel="0" collapsed="false">
      <c r="A132" s="45" t="s">
        <v>256</v>
      </c>
      <c r="B132" s="46"/>
      <c r="C132" s="47" t="s">
        <v>257</v>
      </c>
      <c r="D132" s="48"/>
      <c r="E132" s="48" t="n">
        <v>0.8</v>
      </c>
      <c r="F132" s="49"/>
      <c r="G132" s="49"/>
      <c r="H132" s="5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</row>
    <row r="133" customFormat="false" ht="18.75" hidden="true" customHeight="false" outlineLevel="0" collapsed="false">
      <c r="A133" s="45" t="s">
        <v>258</v>
      </c>
      <c r="B133" s="46"/>
      <c r="C133" s="47" t="s">
        <v>259</v>
      </c>
      <c r="D133" s="48" t="n">
        <f aca="false">SUM(D134)</f>
        <v>0</v>
      </c>
      <c r="E133" s="48" t="n">
        <f aca="false">SUM(E134)</f>
        <v>0</v>
      </c>
      <c r="F133" s="49"/>
      <c r="G133" s="49"/>
      <c r="H133" s="51" t="e">
        <f aca="false">+E133/D133</f>
        <v>#DIV/0!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</row>
    <row r="134" customFormat="false" ht="56.25" hidden="true" customHeight="false" outlineLevel="0" collapsed="false">
      <c r="A134" s="45" t="s">
        <v>260</v>
      </c>
      <c r="B134" s="46"/>
      <c r="C134" s="47" t="s">
        <v>261</v>
      </c>
      <c r="D134" s="48"/>
      <c r="E134" s="48"/>
      <c r="F134" s="49"/>
      <c r="G134" s="49"/>
      <c r="H134" s="51" t="e">
        <f aca="false">+E134/D134</f>
        <v>#DIV/0!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</row>
    <row r="135" customFormat="false" ht="36" hidden="false" customHeight="true" outlineLevel="0" collapsed="false">
      <c r="A135" s="45" t="s">
        <v>262</v>
      </c>
      <c r="B135" s="46" t="s">
        <v>263</v>
      </c>
      <c r="C135" s="47" t="str">
        <f aca="false">IF(LEFT(B135,5)="000 8","X",B135)</f>
        <v>000 2 00 00000 00 0000 000</v>
      </c>
      <c r="D135" s="48" t="n">
        <f aca="false">SUM(D136,D207,D210,D215,D218)</f>
        <v>1049093</v>
      </c>
      <c r="E135" s="48" t="n">
        <f aca="false">SUM(E136,E207,E210,E215,E218)</f>
        <v>1029508.9</v>
      </c>
      <c r="F135" s="49" t="n">
        <v>448420728.5</v>
      </c>
      <c r="G135" s="49" t="n">
        <v>409681031.36</v>
      </c>
      <c r="H135" s="51" t="n">
        <f aca="false">+E135/D135</f>
        <v>0.981332350897394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</row>
    <row r="136" customFormat="false" ht="72.75" hidden="false" customHeight="true" outlineLevel="0" collapsed="false">
      <c r="A136" s="45" t="s">
        <v>264</v>
      </c>
      <c r="B136" s="46" t="s">
        <v>265</v>
      </c>
      <c r="C136" s="47" t="str">
        <f aca="false">IF(LEFT(B136,5)="000 8","X",B136)</f>
        <v>000 2 02 00000 00 0000 000</v>
      </c>
      <c r="D136" s="48" t="n">
        <f aca="false">SUM(D137,D145,D173,D192)</f>
        <v>797718.2</v>
      </c>
      <c r="E136" s="48" t="n">
        <f aca="false">SUM(E137,E145,E173,E192)</f>
        <v>778260.4</v>
      </c>
      <c r="F136" s="49" t="n">
        <v>448423128.5</v>
      </c>
      <c r="G136" s="49" t="n">
        <v>409683431.36</v>
      </c>
      <c r="H136" s="51" t="n">
        <f aca="false">+E136/D136</f>
        <v>0.975608178426918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</row>
    <row r="137" customFormat="false" ht="56.25" hidden="false" customHeight="false" outlineLevel="0" collapsed="false">
      <c r="A137" s="45" t="s">
        <v>266</v>
      </c>
      <c r="B137" s="46" t="s">
        <v>267</v>
      </c>
      <c r="C137" s="47" t="str">
        <f aca="false">IF(LEFT(B137,5)="000 8","X",B137)</f>
        <v>000 2 02 01000 00 0000 151</v>
      </c>
      <c r="D137" s="48" t="n">
        <f aca="false">SUM(D138)</f>
        <v>57901.9</v>
      </c>
      <c r="E137" s="48" t="n">
        <f aca="false">SUM(E138)</f>
        <v>57901.9</v>
      </c>
      <c r="F137" s="49" t="n">
        <v>110583900</v>
      </c>
      <c r="G137" s="49" t="n">
        <v>110583900</v>
      </c>
      <c r="H137" s="51" t="n">
        <f aca="false">+E137/D137</f>
        <v>1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</row>
    <row r="138" customFormat="false" ht="37.5" hidden="false" customHeight="false" outlineLevel="0" collapsed="false">
      <c r="A138" s="45" t="s">
        <v>268</v>
      </c>
      <c r="B138" s="46" t="s">
        <v>269</v>
      </c>
      <c r="C138" s="47" t="str">
        <f aca="false">IF(LEFT(B138,5)="000 8","X",B138)</f>
        <v>000 2 02 01001 00 0000 151</v>
      </c>
      <c r="D138" s="48" t="n">
        <f aca="false">SUM(D139,D142)</f>
        <v>57901.9</v>
      </c>
      <c r="E138" s="48" t="n">
        <f aca="false">SUM(E139,E142)</f>
        <v>57901.9</v>
      </c>
      <c r="F138" s="49" t="n">
        <v>60906000</v>
      </c>
      <c r="G138" s="49" t="n">
        <v>60906000</v>
      </c>
      <c r="H138" s="51" t="n">
        <f aca="false">+E138/D138</f>
        <v>1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</row>
    <row r="139" customFormat="false" ht="53.25" hidden="false" customHeight="true" outlineLevel="0" collapsed="false">
      <c r="A139" s="45" t="s">
        <v>270</v>
      </c>
      <c r="B139" s="46" t="s">
        <v>271</v>
      </c>
      <c r="C139" s="47" t="str">
        <f aca="false">IF(LEFT(B139,5)="000 8","X",B139)</f>
        <v>000 2 02 01001 05 0000 151</v>
      </c>
      <c r="D139" s="48" t="n">
        <v>51566.1</v>
      </c>
      <c r="E139" s="48" t="n">
        <v>51566.1</v>
      </c>
      <c r="F139" s="49" t="n">
        <v>60906000</v>
      </c>
      <c r="G139" s="49" t="n">
        <v>60906000</v>
      </c>
      <c r="H139" s="51" t="n">
        <f aca="false">+E139/D139</f>
        <v>1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</row>
    <row r="140" customFormat="false" ht="56.25" hidden="true" customHeight="false" outlineLevel="0" collapsed="false">
      <c r="A140" s="45" t="s">
        <v>272</v>
      </c>
      <c r="B140" s="46" t="s">
        <v>273</v>
      </c>
      <c r="C140" s="47" t="str">
        <f aca="false">IF(LEFT(B140,5)="000 8","X",B140)</f>
        <v>000 2 02 01001 10 0000 151</v>
      </c>
      <c r="D140" s="48" t="n">
        <f aca="false">+F140/1000</f>
        <v>0</v>
      </c>
      <c r="E140" s="48" t="n">
        <f aca="false">+G140/1000</f>
        <v>0</v>
      </c>
      <c r="F140" s="49"/>
      <c r="G140" s="49"/>
      <c r="H140" s="51" t="e">
        <f aca="false">+E140/D140</f>
        <v>#DIV/0!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</row>
    <row r="141" customFormat="false" ht="56.25" hidden="true" customHeight="false" outlineLevel="0" collapsed="false">
      <c r="A141" s="45" t="s">
        <v>274</v>
      </c>
      <c r="B141" s="46" t="s">
        <v>275</v>
      </c>
      <c r="C141" s="47" t="str">
        <f aca="false">IF(LEFT(B141,5)="000 8","X",B141)</f>
        <v>000 2 02 01003 00 0000 151</v>
      </c>
      <c r="D141" s="48"/>
      <c r="E141" s="48"/>
      <c r="F141" s="49" t="n">
        <v>49677900</v>
      </c>
      <c r="G141" s="49" t="n">
        <v>49677900</v>
      </c>
      <c r="H141" s="51" t="e">
        <f aca="false">+E141/D141</f>
        <v>#DIV/0!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</row>
    <row r="142" customFormat="false" ht="74.25" hidden="false" customHeight="true" outlineLevel="0" collapsed="false">
      <c r="A142" s="45" t="s">
        <v>276</v>
      </c>
      <c r="B142" s="46" t="s">
        <v>277</v>
      </c>
      <c r="C142" s="47" t="str">
        <f aca="false">IF(LEFT(B142,5)="000 8","X",B142)</f>
        <v>000 2 02 01003 05 0000 151</v>
      </c>
      <c r="D142" s="48" t="n">
        <v>6335.8</v>
      </c>
      <c r="E142" s="48" t="n">
        <v>6335.8</v>
      </c>
      <c r="F142" s="49" t="n">
        <v>49677900</v>
      </c>
      <c r="G142" s="49" t="n">
        <v>49677900</v>
      </c>
      <c r="H142" s="51" t="n">
        <f aca="false">+E142/D142</f>
        <v>1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</row>
    <row r="143" customFormat="false" ht="131.25" hidden="true" customHeight="false" outlineLevel="0" collapsed="false">
      <c r="A143" s="45" t="s">
        <v>278</v>
      </c>
      <c r="B143" s="46"/>
      <c r="C143" s="58" t="s">
        <v>279</v>
      </c>
      <c r="D143" s="48" t="n">
        <f aca="false">SUM(D144)</f>
        <v>480</v>
      </c>
      <c r="E143" s="48" t="n">
        <f aca="false">SUM(E144)</f>
        <v>0</v>
      </c>
      <c r="F143" s="49"/>
      <c r="G143" s="49"/>
      <c r="H143" s="51" t="n">
        <f aca="false">+E143/D143</f>
        <v>0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</row>
    <row r="144" customFormat="false" ht="112.5" hidden="true" customHeight="false" outlineLevel="0" collapsed="false">
      <c r="A144" s="45" t="s">
        <v>280</v>
      </c>
      <c r="B144" s="46"/>
      <c r="C144" s="58" t="s">
        <v>281</v>
      </c>
      <c r="D144" s="48" t="n">
        <v>480</v>
      </c>
      <c r="E144" s="48"/>
      <c r="F144" s="49"/>
      <c r="G144" s="49"/>
      <c r="H144" s="51" t="n">
        <f aca="false">+E144/D144</f>
        <v>0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</row>
    <row r="145" customFormat="false" ht="75" hidden="false" customHeight="false" outlineLevel="0" collapsed="false">
      <c r="A145" s="45" t="s">
        <v>282</v>
      </c>
      <c r="B145" s="46" t="s">
        <v>283</v>
      </c>
      <c r="C145" s="47" t="str">
        <f aca="false">IF(LEFT(B145,5)="000 8","X",B145)</f>
        <v>000 2 02 02000 00 0000 151</v>
      </c>
      <c r="D145" s="48" t="n">
        <f aca="false">SUM(D146,D148,D150,D152,D154,D156,D158,D160,D163,D167,D169,D171)</f>
        <v>383108.4</v>
      </c>
      <c r="E145" s="48" t="n">
        <f aca="false">SUM(E146,E148,E150,E152,E154,E156,E158,E160,E163,E167,E169,E171)</f>
        <v>364470.3</v>
      </c>
      <c r="F145" s="49" t="n">
        <v>103016828.5</v>
      </c>
      <c r="G145" s="49" t="n">
        <v>93238232.4</v>
      </c>
      <c r="H145" s="51" t="n">
        <f aca="false">+E145/D145</f>
        <v>0.951350322780706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</row>
    <row r="146" customFormat="false" ht="55.5" hidden="false" customHeight="true" outlineLevel="0" collapsed="false">
      <c r="A146" s="45" t="s">
        <v>284</v>
      </c>
      <c r="B146" s="46" t="s">
        <v>285</v>
      </c>
      <c r="C146" s="47" t="str">
        <f aca="false">IF(LEFT(B146,5)="000 8","X",B146)</f>
        <v>000 2 02 02008 00 0000 151</v>
      </c>
      <c r="D146" s="48" t="n">
        <f aca="false">SUM(D147)</f>
        <v>7136.3</v>
      </c>
      <c r="E146" s="48" t="n">
        <f aca="false">SUM(E147)</f>
        <v>7136.3</v>
      </c>
      <c r="F146" s="49" t="n">
        <v>1577268</v>
      </c>
      <c r="G146" s="49" t="n">
        <v>1577268</v>
      </c>
      <c r="H146" s="51" t="n">
        <f aca="false">+E146/D146</f>
        <v>1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</row>
    <row r="147" customFormat="false" ht="75" hidden="false" customHeight="false" outlineLevel="0" collapsed="false">
      <c r="A147" s="45" t="s">
        <v>286</v>
      </c>
      <c r="B147" s="46" t="s">
        <v>287</v>
      </c>
      <c r="C147" s="47" t="str">
        <f aca="false">IF(LEFT(B147,5)="000 8","X",B147)</f>
        <v>000 2 02 02008 05 0000 151</v>
      </c>
      <c r="D147" s="48" t="n">
        <v>7136.3</v>
      </c>
      <c r="E147" s="48" t="n">
        <v>7136.3</v>
      </c>
      <c r="F147" s="49" t="n">
        <v>1577268</v>
      </c>
      <c r="G147" s="49" t="n">
        <v>1577268</v>
      </c>
      <c r="H147" s="51" t="n">
        <f aca="false">+E147/D147</f>
        <v>1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</row>
    <row r="148" customFormat="false" ht="112.5" hidden="false" customHeight="false" outlineLevel="0" collapsed="false">
      <c r="A148" s="45" t="s">
        <v>288</v>
      </c>
      <c r="B148" s="46"/>
      <c r="C148" s="47" t="s">
        <v>289</v>
      </c>
      <c r="D148" s="48" t="n">
        <f aca="false">SUM(D149)</f>
        <v>430</v>
      </c>
      <c r="E148" s="48" t="n">
        <f aca="false">SUM(E149)</f>
        <v>430</v>
      </c>
      <c r="F148" s="49"/>
      <c r="G148" s="49"/>
      <c r="H148" s="51" t="n">
        <f aca="false">+E148/D148</f>
        <v>1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</row>
    <row r="149" customFormat="false" ht="131.25" hidden="false" customHeight="false" outlineLevel="0" collapsed="false">
      <c r="A149" s="45" t="s">
        <v>290</v>
      </c>
      <c r="B149" s="46"/>
      <c r="C149" s="47" t="s">
        <v>291</v>
      </c>
      <c r="D149" s="48" t="n">
        <v>430</v>
      </c>
      <c r="E149" s="48" t="n">
        <v>430</v>
      </c>
      <c r="F149" s="49"/>
      <c r="G149" s="49"/>
      <c r="H149" s="51" t="n">
        <f aca="false">+E149/D149</f>
        <v>1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</row>
    <row r="150" customFormat="false" ht="150" hidden="true" customHeight="false" outlineLevel="0" collapsed="false">
      <c r="A150" s="45" t="s">
        <v>292</v>
      </c>
      <c r="B150" s="46" t="s">
        <v>293</v>
      </c>
      <c r="C150" s="47" t="str">
        <f aca="false">IF(LEFT(B150,5)="000 8","X",B150)</f>
        <v>000 2 02 02041 00 0000 151</v>
      </c>
      <c r="D150" s="48" t="n">
        <f aca="false">SUM(D151)</f>
        <v>0</v>
      </c>
      <c r="E150" s="48"/>
      <c r="F150" s="49" t="n">
        <v>8549400</v>
      </c>
      <c r="G150" s="49" t="n">
        <v>8549400</v>
      </c>
      <c r="H150" s="51" t="e">
        <f aca="false">+E150/D150</f>
        <v>#DIV/0!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</row>
    <row r="151" customFormat="false" ht="168.75" hidden="true" customHeight="false" outlineLevel="0" collapsed="false">
      <c r="A151" s="45" t="s">
        <v>294</v>
      </c>
      <c r="B151" s="46" t="s">
        <v>295</v>
      </c>
      <c r="C151" s="47" t="str">
        <f aca="false">IF(LEFT(B151,5)="000 8","X",B151)</f>
        <v>000 2 02 02041 05 0000 151</v>
      </c>
      <c r="D151" s="48"/>
      <c r="E151" s="48"/>
      <c r="F151" s="49" t="n">
        <v>8549400</v>
      </c>
      <c r="G151" s="49" t="n">
        <v>8549400</v>
      </c>
      <c r="H151" s="51" t="e">
        <f aca="false">+E151/D151</f>
        <v>#DIV/0!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</row>
    <row r="152" customFormat="false" ht="35.25" hidden="false" customHeight="true" outlineLevel="0" collapsed="false">
      <c r="A152" s="45" t="s">
        <v>296</v>
      </c>
      <c r="B152" s="46"/>
      <c r="C152" s="47" t="s">
        <v>297</v>
      </c>
      <c r="D152" s="48" t="n">
        <f aca="false">SUM(D153)</f>
        <v>3823.4</v>
      </c>
      <c r="E152" s="48" t="n">
        <f aca="false">SUM(E153)</f>
        <v>3574.9</v>
      </c>
      <c r="F152" s="49"/>
      <c r="G152" s="49"/>
      <c r="H152" s="51" t="n">
        <f aca="false">+E152/D152</f>
        <v>0.935005492493592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</row>
    <row r="153" customFormat="false" ht="75" hidden="false" customHeight="false" outlineLevel="0" collapsed="false">
      <c r="A153" s="45" t="s">
        <v>298</v>
      </c>
      <c r="B153" s="46"/>
      <c r="C153" s="47" t="s">
        <v>299</v>
      </c>
      <c r="D153" s="48" t="n">
        <v>3823.4</v>
      </c>
      <c r="E153" s="48" t="n">
        <v>3574.9</v>
      </c>
      <c r="F153" s="49"/>
      <c r="G153" s="49"/>
      <c r="H153" s="51" t="n">
        <f aca="false">+E153/D153</f>
        <v>0.935005492493592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</row>
    <row r="154" customFormat="false" ht="150" hidden="false" customHeight="true" outlineLevel="0" collapsed="false">
      <c r="A154" s="45" t="s">
        <v>300</v>
      </c>
      <c r="B154" s="46" t="s">
        <v>301</v>
      </c>
      <c r="C154" s="47" t="str">
        <f aca="false">IF(LEFT(B154,5)="000 8","X",B154)</f>
        <v>000 2 02 02077 00 0000 151</v>
      </c>
      <c r="D154" s="48" t="n">
        <f aca="false">SUM(D155)</f>
        <v>47047.5</v>
      </c>
      <c r="E154" s="48" t="n">
        <f aca="false">SUM(E155)</f>
        <v>45606.3</v>
      </c>
      <c r="F154" s="49" t="n">
        <v>13938000</v>
      </c>
      <c r="G154" s="49" t="n">
        <v>11478623.46</v>
      </c>
      <c r="H154" s="51" t="n">
        <f aca="false">+E154/D154</f>
        <v>0.969367128965407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</row>
    <row r="155" customFormat="false" ht="112.5" hidden="false" customHeight="false" outlineLevel="0" collapsed="false">
      <c r="A155" s="45" t="s">
        <v>302</v>
      </c>
      <c r="B155" s="46" t="s">
        <v>303</v>
      </c>
      <c r="C155" s="47" t="str">
        <f aca="false">IF(LEFT(B155,5)="000 8","X",B155)</f>
        <v>000 2 02 02077 05 0000 151</v>
      </c>
      <c r="D155" s="48" t="n">
        <v>47047.5</v>
      </c>
      <c r="E155" s="48" t="n">
        <v>45606.3</v>
      </c>
      <c r="F155" s="49" t="n">
        <v>13938000</v>
      </c>
      <c r="G155" s="49" t="n">
        <v>11478623.46</v>
      </c>
      <c r="H155" s="51" t="n">
        <f aca="false">+E155/D155</f>
        <v>0.969367128965407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</row>
    <row r="156" customFormat="false" ht="112.5" hidden="false" customHeight="false" outlineLevel="0" collapsed="false">
      <c r="A156" s="45" t="s">
        <v>304</v>
      </c>
      <c r="B156" s="46"/>
      <c r="C156" s="47" t="s">
        <v>305</v>
      </c>
      <c r="D156" s="48" t="n">
        <f aca="false">SUM(D157)</f>
        <v>0</v>
      </c>
      <c r="E156" s="48" t="n">
        <f aca="false">SUM(E157)</f>
        <v>248.3</v>
      </c>
      <c r="F156" s="49"/>
      <c r="G156" s="49"/>
      <c r="H156" s="5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</row>
    <row r="157" customFormat="false" ht="131.25" hidden="false" customHeight="false" outlineLevel="0" collapsed="false">
      <c r="A157" s="45" t="s">
        <v>306</v>
      </c>
      <c r="B157" s="46"/>
      <c r="C157" s="47" t="s">
        <v>307</v>
      </c>
      <c r="D157" s="48"/>
      <c r="E157" s="48" t="n">
        <v>248.3</v>
      </c>
      <c r="F157" s="49"/>
      <c r="G157" s="49"/>
      <c r="H157" s="5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</row>
    <row r="158" customFormat="false" ht="56.25" hidden="false" customHeight="false" outlineLevel="0" collapsed="false">
      <c r="A158" s="45" t="s">
        <v>308</v>
      </c>
      <c r="B158" s="46"/>
      <c r="C158" s="59" t="s">
        <v>309</v>
      </c>
      <c r="D158" s="48" t="n">
        <f aca="false">SUM(D159)</f>
        <v>366.5</v>
      </c>
      <c r="E158" s="48" t="n">
        <f aca="false">SUM(E159)</f>
        <v>366.5</v>
      </c>
      <c r="F158" s="49"/>
      <c r="G158" s="49"/>
      <c r="H158" s="51" t="n">
        <f aca="false">+E158/D158</f>
        <v>1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</row>
    <row r="159" customFormat="false" ht="93.75" hidden="false" customHeight="false" outlineLevel="0" collapsed="false">
      <c r="A159" s="45" t="s">
        <v>310</v>
      </c>
      <c r="B159" s="46" t="s">
        <v>311</v>
      </c>
      <c r="C159" s="47" t="str">
        <f aca="false">IF(LEFT(B159,5)="000 8","X",B159)</f>
        <v>000 2 02 02087 05 0000 151</v>
      </c>
      <c r="D159" s="48" t="n">
        <v>366.5</v>
      </c>
      <c r="E159" s="48" t="n">
        <v>366.5</v>
      </c>
      <c r="F159" s="49" t="n">
        <v>12580000</v>
      </c>
      <c r="G159" s="49" t="n">
        <v>5669985</v>
      </c>
      <c r="H159" s="51" t="n">
        <f aca="false">+E159/D159</f>
        <v>1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</row>
    <row r="160" customFormat="false" ht="209.25" hidden="false" customHeight="true" outlineLevel="0" collapsed="false">
      <c r="A160" s="45" t="s">
        <v>312</v>
      </c>
      <c r="B160" s="46" t="s">
        <v>313</v>
      </c>
      <c r="C160" s="47" t="str">
        <f aca="false">IF(LEFT(B160,5)="000 8","X",B160)</f>
        <v>000 2 02 02088 00 0000 151</v>
      </c>
      <c r="D160" s="48" t="n">
        <f aca="false">SUM(D161)</f>
        <v>178567</v>
      </c>
      <c r="E160" s="48" t="n">
        <f aca="false">SUM(E161)</f>
        <v>178567</v>
      </c>
      <c r="F160" s="49" t="n">
        <v>17300014.92</v>
      </c>
      <c r="G160" s="49" t="n">
        <v>17300014.92</v>
      </c>
      <c r="H160" s="51" t="n">
        <f aca="false">+E160/D160</f>
        <v>1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</row>
    <row r="161" customFormat="false" ht="207.75" hidden="false" customHeight="true" outlineLevel="0" collapsed="false">
      <c r="A161" s="45" t="s">
        <v>314</v>
      </c>
      <c r="B161" s="46" t="s">
        <v>315</v>
      </c>
      <c r="C161" s="47" t="s">
        <v>315</v>
      </c>
      <c r="D161" s="48" t="n">
        <f aca="false">SUM(D162)</f>
        <v>178567</v>
      </c>
      <c r="E161" s="48" t="n">
        <f aca="false">SUM(E162)</f>
        <v>178567</v>
      </c>
      <c r="F161" s="49" t="n">
        <v>17300014.92</v>
      </c>
      <c r="G161" s="49" t="n">
        <v>17300014.92</v>
      </c>
      <c r="H161" s="51" t="n">
        <f aca="false">+E161/D161</f>
        <v>1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</row>
    <row r="162" customFormat="false" ht="168.75" hidden="false" customHeight="true" outlineLevel="0" collapsed="false">
      <c r="A162" s="45" t="s">
        <v>316</v>
      </c>
      <c r="B162" s="46" t="s">
        <v>317</v>
      </c>
      <c r="C162" s="47" t="s">
        <v>317</v>
      </c>
      <c r="D162" s="48" t="n">
        <v>178567</v>
      </c>
      <c r="E162" s="48" t="n">
        <v>178567</v>
      </c>
      <c r="F162" s="49" t="n">
        <v>17300014.92</v>
      </c>
      <c r="G162" s="49" t="n">
        <v>17300014.92</v>
      </c>
      <c r="H162" s="51" t="n">
        <f aca="false">+E162/D162</f>
        <v>1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</row>
    <row r="163" customFormat="false" ht="150" hidden="false" customHeight="false" outlineLevel="0" collapsed="false">
      <c r="A163" s="45" t="s">
        <v>318</v>
      </c>
      <c r="B163" s="46" t="s">
        <v>319</v>
      </c>
      <c r="C163" s="47" t="str">
        <f aca="false">IF(LEFT(B163,5)="000 8","X",B163)</f>
        <v>000 2 02 02089 00 0000 151</v>
      </c>
      <c r="D163" s="48" t="n">
        <f aca="false">SUM(D164)</f>
        <v>90792.1</v>
      </c>
      <c r="E163" s="48" t="n">
        <f aca="false">SUM(E164)</f>
        <v>90792.1</v>
      </c>
      <c r="F163" s="49" t="n">
        <v>6771245.58</v>
      </c>
      <c r="G163" s="49" t="n">
        <v>6771245.58</v>
      </c>
      <c r="H163" s="51" t="n">
        <f aca="false">+E163/D163</f>
        <v>1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</row>
    <row r="164" customFormat="false" ht="150" hidden="false" customHeight="false" outlineLevel="0" collapsed="false">
      <c r="A164" s="45" t="s">
        <v>320</v>
      </c>
      <c r="B164" s="46" t="s">
        <v>321</v>
      </c>
      <c r="C164" s="47" t="str">
        <f aca="false">IF(LEFT(B164,5)="000 8","X",B164)</f>
        <v>000 2 02 02089 05 0000 151</v>
      </c>
      <c r="D164" s="48" t="n">
        <f aca="false">SUM(D165)</f>
        <v>90792.1</v>
      </c>
      <c r="E164" s="48" t="n">
        <f aca="false">SUM(E165)</f>
        <v>90792.1</v>
      </c>
      <c r="F164" s="49" t="n">
        <v>6771245.58</v>
      </c>
      <c r="G164" s="49" t="n">
        <v>6771245.58</v>
      </c>
      <c r="H164" s="51" t="n">
        <f aca="false">+E164/D164</f>
        <v>1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</row>
    <row r="165" customFormat="false" ht="112.5" hidden="false" customHeight="false" outlineLevel="0" collapsed="false">
      <c r="A165" s="45" t="s">
        <v>322</v>
      </c>
      <c r="B165" s="46"/>
      <c r="C165" s="47" t="s">
        <v>323</v>
      </c>
      <c r="D165" s="48" t="n">
        <v>90792.1</v>
      </c>
      <c r="E165" s="48" t="n">
        <v>90792.1</v>
      </c>
      <c r="F165" s="49"/>
      <c r="G165" s="49"/>
      <c r="H165" s="51" t="n">
        <f aca="false">+E165/D165</f>
        <v>1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</row>
    <row r="166" customFormat="false" ht="112.5" hidden="true" customHeight="false" outlineLevel="0" collapsed="false">
      <c r="A166" s="45" t="s">
        <v>322</v>
      </c>
      <c r="B166" s="46" t="s">
        <v>323</v>
      </c>
      <c r="C166" s="47" t="str">
        <f aca="false">IF(LEFT(B166,5)="000 8","X",B166)</f>
        <v>000 2 02 02089 05 0002 151</v>
      </c>
      <c r="D166" s="48"/>
      <c r="E166" s="48"/>
      <c r="F166" s="49" t="n">
        <v>6771245.58</v>
      </c>
      <c r="G166" s="49" t="n">
        <v>6771245.58</v>
      </c>
      <c r="H166" s="5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</row>
    <row r="167" customFormat="false" ht="56.25" hidden="true" customHeight="false" outlineLevel="0" collapsed="false">
      <c r="A167" s="45" t="s">
        <v>324</v>
      </c>
      <c r="B167" s="46"/>
      <c r="C167" s="58" t="s">
        <v>325</v>
      </c>
      <c r="D167" s="48" t="n">
        <f aca="false">SUM(D168)</f>
        <v>0</v>
      </c>
      <c r="E167" s="48" t="n">
        <f aca="false">SUM(E168)</f>
        <v>0</v>
      </c>
      <c r="F167" s="49"/>
      <c r="G167" s="49"/>
      <c r="H167" s="51" t="e">
        <f aca="false">+E167/D167</f>
        <v>#DIV/0!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</row>
    <row r="168" customFormat="false" ht="63" hidden="true" customHeight="true" outlineLevel="0" collapsed="false">
      <c r="A168" s="45" t="s">
        <v>326</v>
      </c>
      <c r="B168" s="46"/>
      <c r="C168" s="58" t="s">
        <v>327</v>
      </c>
      <c r="D168" s="48"/>
      <c r="E168" s="48"/>
      <c r="F168" s="49"/>
      <c r="G168" s="49"/>
      <c r="H168" s="51" t="e">
        <f aca="false">+E168/D168</f>
        <v>#DIV/0!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</row>
    <row r="169" customFormat="false" ht="55.5" hidden="true" customHeight="true" outlineLevel="0" collapsed="false">
      <c r="A169" s="45" t="s">
        <v>328</v>
      </c>
      <c r="B169" s="46"/>
      <c r="C169" s="58" t="s">
        <v>329</v>
      </c>
      <c r="D169" s="48" t="n">
        <f aca="false">SUM(D170)</f>
        <v>0</v>
      </c>
      <c r="E169" s="48" t="n">
        <f aca="false">SUM(E170)</f>
        <v>0</v>
      </c>
      <c r="F169" s="49"/>
      <c r="G169" s="49"/>
      <c r="H169" s="51" t="e">
        <f aca="false">+E169/D169</f>
        <v>#DIV/0!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</row>
    <row r="170" customFormat="false" ht="55.5" hidden="true" customHeight="true" outlineLevel="0" collapsed="false">
      <c r="A170" s="45" t="s">
        <v>330</v>
      </c>
      <c r="B170" s="46"/>
      <c r="C170" s="58" t="s">
        <v>331</v>
      </c>
      <c r="D170" s="48"/>
      <c r="E170" s="48"/>
      <c r="F170" s="49"/>
      <c r="G170" s="49"/>
      <c r="H170" s="51" t="e">
        <f aca="false">+E170/D170</f>
        <v>#DIV/0!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</row>
    <row r="171" customFormat="false" ht="18.75" hidden="false" customHeight="false" outlineLevel="0" collapsed="false">
      <c r="A171" s="45" t="s">
        <v>332</v>
      </c>
      <c r="B171" s="46" t="s">
        <v>333</v>
      </c>
      <c r="C171" s="47" t="str">
        <f aca="false">IF(LEFT(B171,5)="000 8","X",B171)</f>
        <v>000 2 02 02999 00 0000 151</v>
      </c>
      <c r="D171" s="48" t="n">
        <f aca="false">SUM(D172)</f>
        <v>54945.6</v>
      </c>
      <c r="E171" s="48" t="n">
        <f aca="false">SUM(E172)</f>
        <v>37748.9</v>
      </c>
      <c r="F171" s="49" t="n">
        <v>42300900</v>
      </c>
      <c r="G171" s="49" t="n">
        <v>41891695.44</v>
      </c>
      <c r="H171" s="51" t="n">
        <f aca="false">+E171/D171</f>
        <v>0.687023164730206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</row>
    <row r="172" customFormat="false" ht="37.5" hidden="false" customHeight="false" outlineLevel="0" collapsed="false">
      <c r="A172" s="45" t="s">
        <v>334</v>
      </c>
      <c r="B172" s="46" t="s">
        <v>335</v>
      </c>
      <c r="C172" s="47" t="str">
        <f aca="false">IF(LEFT(B172,5)="000 8","X",B172)</f>
        <v>000 2 02 02999 05 0000 151</v>
      </c>
      <c r="D172" s="48" t="n">
        <v>54945.6</v>
      </c>
      <c r="E172" s="48" t="n">
        <v>37748.9</v>
      </c>
      <c r="F172" s="49" t="n">
        <v>42300900</v>
      </c>
      <c r="G172" s="49" t="n">
        <v>41891695.44</v>
      </c>
      <c r="H172" s="51" t="n">
        <f aca="false">+E172/D172</f>
        <v>0.687023164730206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</row>
    <row r="173" customFormat="false" ht="56.25" hidden="false" customHeight="false" outlineLevel="0" collapsed="false">
      <c r="A173" s="45" t="s">
        <v>336</v>
      </c>
      <c r="B173" s="46" t="s">
        <v>337</v>
      </c>
      <c r="C173" s="47" t="str">
        <f aca="false">IF(LEFT(B173,5)="000 8","X",B173)</f>
        <v>000 2 02 03000 00 0000 151</v>
      </c>
      <c r="D173" s="48" t="n">
        <f aca="false">SUM(D174,D176,D178,D180,D182,D184,D186,D188,D190)</f>
        <v>349373.7</v>
      </c>
      <c r="E173" s="48" t="n">
        <f aca="false">SUM(E174,E176,E178,E180,E182,E184,E186,E188,E190)</f>
        <v>348554</v>
      </c>
      <c r="F173" s="49" t="n">
        <v>218196700</v>
      </c>
      <c r="G173" s="49" t="n">
        <v>201390775.9</v>
      </c>
      <c r="H173" s="51" t="n">
        <f aca="false">+E173/D173</f>
        <v>0.997653801645631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</row>
    <row r="174" customFormat="false" ht="56.25" hidden="false" customHeight="false" outlineLevel="0" collapsed="false">
      <c r="A174" s="45" t="s">
        <v>338</v>
      </c>
      <c r="B174" s="46" t="s">
        <v>339</v>
      </c>
      <c r="C174" s="47" t="str">
        <f aca="false">IF(LEFT(B174,5)="000 8","X",B174)</f>
        <v>000 2 02 03003 00 0000 151</v>
      </c>
      <c r="D174" s="48" t="n">
        <f aca="false">SUM(D175)</f>
        <v>1496.7</v>
      </c>
      <c r="E174" s="48" t="n">
        <f aca="false">SUM(E175)</f>
        <v>1496.7</v>
      </c>
      <c r="F174" s="49" t="n">
        <v>1698000</v>
      </c>
      <c r="G174" s="49" t="n">
        <v>1698000</v>
      </c>
      <c r="H174" s="51" t="n">
        <f aca="false">+E174/D174</f>
        <v>1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</row>
    <row r="175" customFormat="false" ht="75" hidden="false" customHeight="false" outlineLevel="0" collapsed="false">
      <c r="A175" s="45" t="s">
        <v>340</v>
      </c>
      <c r="B175" s="46" t="s">
        <v>341</v>
      </c>
      <c r="C175" s="47" t="str">
        <f aca="false">IF(LEFT(B175,5)="000 8","X",B175)</f>
        <v>000 2 02 03003 05 0000 151</v>
      </c>
      <c r="D175" s="48" t="n">
        <v>1496.7</v>
      </c>
      <c r="E175" s="48" t="n">
        <v>1496.7</v>
      </c>
      <c r="F175" s="49" t="n">
        <v>1698000</v>
      </c>
      <c r="G175" s="49" t="n">
        <v>1698000</v>
      </c>
      <c r="H175" s="51" t="n">
        <f aca="false">+E175/D175</f>
        <v>1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</row>
    <row r="176" customFormat="false" ht="114" hidden="false" customHeight="true" outlineLevel="0" collapsed="false">
      <c r="A176" s="45" t="s">
        <v>342</v>
      </c>
      <c r="B176" s="46" t="s">
        <v>343</v>
      </c>
      <c r="C176" s="47" t="str">
        <f aca="false">IF(LEFT(B176,5)="000 8","X",B176)</f>
        <v>000 2 02 03007 00 0000 151</v>
      </c>
      <c r="D176" s="48" t="n">
        <f aca="false">SUM(D177)</f>
        <v>22.4</v>
      </c>
      <c r="E176" s="48" t="n">
        <f aca="false">SUM(E177)</f>
        <v>2</v>
      </c>
      <c r="F176" s="49" t="n">
        <v>2600</v>
      </c>
      <c r="G176" s="49" t="n">
        <v>195</v>
      </c>
      <c r="H176" s="51" t="n">
        <f aca="false">+E176/D176</f>
        <v>0.0892857142857143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</row>
    <row r="177" customFormat="false" ht="132.75" hidden="false" customHeight="true" outlineLevel="0" collapsed="false">
      <c r="A177" s="45" t="s">
        <v>344</v>
      </c>
      <c r="B177" s="46" t="s">
        <v>345</v>
      </c>
      <c r="C177" s="47" t="str">
        <f aca="false">IF(LEFT(B177,5)="000 8","X",B177)</f>
        <v>000 2 02 03007 05 0000 151</v>
      </c>
      <c r="D177" s="48" t="n">
        <v>22.4</v>
      </c>
      <c r="E177" s="48" t="n">
        <v>2</v>
      </c>
      <c r="F177" s="49" t="n">
        <v>2600</v>
      </c>
      <c r="G177" s="49" t="n">
        <v>195</v>
      </c>
      <c r="H177" s="51" t="n">
        <f aca="false">+E177/D177</f>
        <v>0.0892857142857143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</row>
    <row r="178" customFormat="false" ht="93.75" hidden="false" customHeight="false" outlineLevel="0" collapsed="false">
      <c r="A178" s="45" t="s">
        <v>346</v>
      </c>
      <c r="B178" s="46" t="s">
        <v>347</v>
      </c>
      <c r="C178" s="47" t="str">
        <f aca="false">IF(LEFT(B178,5)="000 8","X",B178)</f>
        <v>000 2 02 03015 00 0000 151</v>
      </c>
      <c r="D178" s="48" t="n">
        <f aca="false">SUM(D179)</f>
        <v>368.4</v>
      </c>
      <c r="E178" s="48" t="n">
        <f aca="false">SUM(E179)</f>
        <v>368.4</v>
      </c>
      <c r="F178" s="49" t="n">
        <v>1068700</v>
      </c>
      <c r="G178" s="49" t="n">
        <v>1068700</v>
      </c>
      <c r="H178" s="51" t="n">
        <f aca="false">+E178/D178</f>
        <v>1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</row>
    <row r="179" customFormat="false" ht="112.5" hidden="false" customHeight="false" outlineLevel="0" collapsed="false">
      <c r="A179" s="45" t="s">
        <v>348</v>
      </c>
      <c r="B179" s="46" t="s">
        <v>349</v>
      </c>
      <c r="C179" s="47" t="str">
        <f aca="false">IF(LEFT(B179,5)="000 8","X",B179)</f>
        <v>000 2 02 03015 05 0000 151</v>
      </c>
      <c r="D179" s="48" t="n">
        <v>368.4</v>
      </c>
      <c r="E179" s="48" t="n">
        <v>368.4</v>
      </c>
      <c r="F179" s="49" t="n">
        <v>1068700</v>
      </c>
      <c r="G179" s="49" t="n">
        <v>1068700</v>
      </c>
      <c r="H179" s="51" t="n">
        <f aca="false">+E179/D179</f>
        <v>1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</row>
    <row r="180" customFormat="false" ht="93.75" hidden="true" customHeight="false" outlineLevel="0" collapsed="false">
      <c r="A180" s="45" t="s">
        <v>350</v>
      </c>
      <c r="B180" s="46" t="s">
        <v>351</v>
      </c>
      <c r="C180" s="47" t="str">
        <f aca="false">IF(LEFT(B180,5)="000 8","X",B180)</f>
        <v>000 2 02 03021 00 0000 151</v>
      </c>
      <c r="D180" s="48" t="n">
        <f aca="false">SUM(D181)</f>
        <v>0</v>
      </c>
      <c r="E180" s="48" t="n">
        <f aca="false">SUM(E181)</f>
        <v>0</v>
      </c>
      <c r="F180" s="49" t="n">
        <v>2111200</v>
      </c>
      <c r="G180" s="49" t="n">
        <v>2083003.99</v>
      </c>
      <c r="H180" s="51" t="e">
        <f aca="false">+E180/D180</f>
        <v>#DIV/0!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</row>
    <row r="181" customFormat="false" ht="93.75" hidden="true" customHeight="false" outlineLevel="0" collapsed="false">
      <c r="A181" s="45" t="s">
        <v>352</v>
      </c>
      <c r="B181" s="46" t="s">
        <v>353</v>
      </c>
      <c r="C181" s="47" t="str">
        <f aca="false">IF(LEFT(B181,5)="000 8","X",B181)</f>
        <v>000 2 02 03021 05 0000 151</v>
      </c>
      <c r="D181" s="48"/>
      <c r="E181" s="48"/>
      <c r="F181" s="49" t="n">
        <v>2111200</v>
      </c>
      <c r="G181" s="49" t="n">
        <v>2083003.99</v>
      </c>
      <c r="H181" s="51" t="e">
        <f aca="false">+E181/D181</f>
        <v>#DIV/0!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</row>
    <row r="182" customFormat="false" ht="75" hidden="false" customHeight="false" outlineLevel="0" collapsed="false">
      <c r="A182" s="45" t="s">
        <v>354</v>
      </c>
      <c r="B182" s="46" t="s">
        <v>355</v>
      </c>
      <c r="C182" s="47" t="str">
        <f aca="false">IF(LEFT(B182,5)="000 8","X",B182)</f>
        <v>000 2 02 03024 00 0000 151</v>
      </c>
      <c r="D182" s="48" t="n">
        <f aca="false">SUM(D183)</f>
        <v>32335.5</v>
      </c>
      <c r="E182" s="48" t="n">
        <f aca="false">SUM(E183)</f>
        <v>32094.7</v>
      </c>
      <c r="F182" s="49" t="n">
        <v>34794100</v>
      </c>
      <c r="G182" s="49" t="n">
        <v>34354907.21</v>
      </c>
      <c r="H182" s="51" t="n">
        <f aca="false">+E182/D182</f>
        <v>0.992553076340245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</row>
    <row r="183" customFormat="false" ht="93.75" hidden="false" customHeight="false" outlineLevel="0" collapsed="false">
      <c r="A183" s="45" t="s">
        <v>356</v>
      </c>
      <c r="B183" s="46" t="s">
        <v>357</v>
      </c>
      <c r="C183" s="47" t="str">
        <f aca="false">IF(LEFT(B183,5)="000 8","X",B183)</f>
        <v>000 2 02 03024 05 0000 151</v>
      </c>
      <c r="D183" s="48" t="n">
        <v>32335.5</v>
      </c>
      <c r="E183" s="48" t="n">
        <v>32094.7</v>
      </c>
      <c r="F183" s="49" t="n">
        <v>34794100</v>
      </c>
      <c r="G183" s="49" t="n">
        <v>34354907.21</v>
      </c>
      <c r="H183" s="51" t="n">
        <f aca="false">+E183/D183</f>
        <v>0.992553076340245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</row>
    <row r="184" customFormat="false" ht="170.25" hidden="false" customHeight="true" outlineLevel="0" collapsed="false">
      <c r="A184" s="45" t="s">
        <v>358</v>
      </c>
      <c r="B184" s="46" t="s">
        <v>359</v>
      </c>
      <c r="C184" s="47" t="str">
        <f aca="false">IF(LEFT(B184,5)="000 8","X",B184)</f>
        <v>000 2 02 03029 00 0000 151</v>
      </c>
      <c r="D184" s="48" t="n">
        <f aca="false">SUM(D185)</f>
        <v>6535.5</v>
      </c>
      <c r="E184" s="48" t="n">
        <f aca="false">SUM(E185)</f>
        <v>6535.5</v>
      </c>
      <c r="F184" s="49" t="n">
        <v>2337500</v>
      </c>
      <c r="G184" s="49" t="n">
        <v>2330000</v>
      </c>
      <c r="H184" s="51" t="n">
        <f aca="false">+E184/D184</f>
        <v>1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</row>
    <row r="185" customFormat="false" ht="168.75" hidden="false" customHeight="false" outlineLevel="0" collapsed="false">
      <c r="A185" s="45" t="s">
        <v>360</v>
      </c>
      <c r="B185" s="46" t="s">
        <v>361</v>
      </c>
      <c r="C185" s="47" t="str">
        <f aca="false">IF(LEFT(B185,5)="000 8","X",B185)</f>
        <v>000 2 02 03029 05 0000 151</v>
      </c>
      <c r="D185" s="48" t="n">
        <v>6535.5</v>
      </c>
      <c r="E185" s="48" t="n">
        <v>6535.5</v>
      </c>
      <c r="F185" s="49" t="n">
        <v>2337500</v>
      </c>
      <c r="G185" s="49" t="n">
        <v>2330000</v>
      </c>
      <c r="H185" s="51" t="n">
        <f aca="false">+E185/D185</f>
        <v>1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</row>
    <row r="186" customFormat="false" ht="208.5" hidden="false" customHeight="true" outlineLevel="0" collapsed="false">
      <c r="A186" s="45" t="s">
        <v>362</v>
      </c>
      <c r="B186" s="46" t="s">
        <v>363</v>
      </c>
      <c r="C186" s="47" t="str">
        <f aca="false">IF(LEFT(B186,5)="000 8","X",B186)</f>
        <v>000 2 02 03069 00 0000 151</v>
      </c>
      <c r="D186" s="48" t="n">
        <f aca="false">SUM(D187)</f>
        <v>8458.6</v>
      </c>
      <c r="E186" s="48" t="n">
        <f aca="false">SUM(E187)</f>
        <v>8458.6</v>
      </c>
      <c r="F186" s="49" t="n">
        <v>23472000</v>
      </c>
      <c r="G186" s="49" t="n">
        <v>23472000</v>
      </c>
      <c r="H186" s="51" t="n">
        <f aca="false">+E186/D186</f>
        <v>1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</row>
    <row r="187" customFormat="false" ht="262.5" hidden="false" customHeight="false" outlineLevel="0" collapsed="false">
      <c r="A187" s="45" t="s">
        <v>364</v>
      </c>
      <c r="B187" s="46" t="s">
        <v>365</v>
      </c>
      <c r="C187" s="47" t="str">
        <f aca="false">IF(LEFT(B187,5)="000 8","X",B187)</f>
        <v>000 2 02 03069 05 0000 151</v>
      </c>
      <c r="D187" s="48" t="n">
        <v>8458.6</v>
      </c>
      <c r="E187" s="48" t="n">
        <v>8458.6</v>
      </c>
      <c r="F187" s="49" t="n">
        <v>23472000</v>
      </c>
      <c r="G187" s="49" t="n">
        <v>23472000</v>
      </c>
      <c r="H187" s="51" t="n">
        <f aca="false">+E187/D187</f>
        <v>1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</row>
    <row r="188" customFormat="false" ht="187.5" hidden="true" customHeight="false" outlineLevel="0" collapsed="false">
      <c r="A188" s="45" t="s">
        <v>366</v>
      </c>
      <c r="B188" s="46" t="s">
        <v>367</v>
      </c>
      <c r="C188" s="47" t="str">
        <f aca="false">IF(LEFT(B188,5)="000 8","X",B188)</f>
        <v>000 2 02 03070 00 0000 151</v>
      </c>
      <c r="D188" s="48" t="n">
        <f aca="false">SUM(D189)</f>
        <v>0</v>
      </c>
      <c r="E188" s="48" t="n">
        <f aca="false">SUM(E189)</f>
        <v>0</v>
      </c>
      <c r="F188" s="49" t="n">
        <v>1024200</v>
      </c>
      <c r="G188" s="49" t="n">
        <v>1024200</v>
      </c>
      <c r="H188" s="51" t="e">
        <f aca="false">+E188/D188</f>
        <v>#DIV/0!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</row>
    <row r="189" customFormat="false" ht="187.5" hidden="true" customHeight="false" outlineLevel="0" collapsed="false">
      <c r="A189" s="45" t="s">
        <v>368</v>
      </c>
      <c r="B189" s="46" t="s">
        <v>369</v>
      </c>
      <c r="C189" s="47" t="str">
        <f aca="false">IF(LEFT(B189,5)="000 8","X",B189)</f>
        <v>000 2 02 03070 05 0000 151</v>
      </c>
      <c r="D189" s="48"/>
      <c r="E189" s="48"/>
      <c r="F189" s="49" t="n">
        <v>1024200</v>
      </c>
      <c r="G189" s="49" t="n">
        <v>1024200</v>
      </c>
      <c r="H189" s="51" t="e">
        <f aca="false">+E189/D189</f>
        <v>#DIV/0!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</row>
    <row r="190" customFormat="false" ht="18.75" hidden="false" customHeight="false" outlineLevel="0" collapsed="false">
      <c r="A190" s="45" t="s">
        <v>370</v>
      </c>
      <c r="B190" s="46" t="s">
        <v>371</v>
      </c>
      <c r="C190" s="47" t="str">
        <f aca="false">IF(LEFT(B190,5)="000 8","X",B190)</f>
        <v>000 2 02 03999 00 0000 151</v>
      </c>
      <c r="D190" s="48" t="n">
        <f aca="false">SUM(D191)</f>
        <v>300156.6</v>
      </c>
      <c r="E190" s="48" t="n">
        <f aca="false">SUM(E191)</f>
        <v>299598.1</v>
      </c>
      <c r="F190" s="49" t="n">
        <v>142132000</v>
      </c>
      <c r="G190" s="49" t="n">
        <v>126004027.45</v>
      </c>
      <c r="H190" s="51" t="n">
        <f aca="false">+E190/D190</f>
        <v>0.998139304616324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</row>
    <row r="191" customFormat="false" ht="37.5" hidden="false" customHeight="false" outlineLevel="0" collapsed="false">
      <c r="A191" s="45" t="s">
        <v>372</v>
      </c>
      <c r="B191" s="46" t="s">
        <v>373</v>
      </c>
      <c r="C191" s="47" t="str">
        <f aca="false">IF(LEFT(B191,5)="000 8","X",B191)</f>
        <v>000 2 02 03999 05 0000 151</v>
      </c>
      <c r="D191" s="48" t="n">
        <v>300156.6</v>
      </c>
      <c r="E191" s="48" t="n">
        <v>299598.1</v>
      </c>
      <c r="F191" s="49" t="n">
        <v>142132000</v>
      </c>
      <c r="G191" s="49" t="n">
        <v>126004027.45</v>
      </c>
      <c r="H191" s="51" t="n">
        <f aca="false">+E191/D191</f>
        <v>0.998139304616324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</row>
    <row r="192" customFormat="false" ht="18.75" hidden="false" customHeight="false" outlineLevel="0" collapsed="false">
      <c r="A192" s="45" t="s">
        <v>374</v>
      </c>
      <c r="B192" s="46" t="s">
        <v>375</v>
      </c>
      <c r="C192" s="47" t="str">
        <f aca="false">IF(LEFT(B192,5)="000 8","X",B192)</f>
        <v>000 2 02 04000 00 0000 151</v>
      </c>
      <c r="D192" s="48" t="n">
        <f aca="false">SUM(D193,D195,D197,D199,D201,D205)</f>
        <v>7334.2</v>
      </c>
      <c r="E192" s="48" t="n">
        <f aca="false">SUM(E193,E195,E197,E199,E201,E205)</f>
        <v>7334.2</v>
      </c>
      <c r="F192" s="49" t="n">
        <v>16625700</v>
      </c>
      <c r="G192" s="49" t="n">
        <v>4470523.06</v>
      </c>
      <c r="H192" s="51" t="n">
        <f aca="false">+E192/D192</f>
        <v>1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</row>
    <row r="193" customFormat="false" ht="131.25" hidden="true" customHeight="false" outlineLevel="0" collapsed="false">
      <c r="A193" s="45" t="s">
        <v>376</v>
      </c>
      <c r="B193" s="46" t="s">
        <v>377</v>
      </c>
      <c r="C193" s="47" t="str">
        <f aca="false">IF(LEFT(B193,5)="000 8","X",B193)</f>
        <v>000 2 02 04014 00 0000 151</v>
      </c>
      <c r="D193" s="48" t="n">
        <f aca="false">SUM(D194)</f>
        <v>0</v>
      </c>
      <c r="E193" s="48" t="n">
        <f aca="false">SUM(E194)</f>
        <v>0</v>
      </c>
      <c r="F193" s="49" t="n">
        <v>60000</v>
      </c>
      <c r="G193" s="49" t="n">
        <v>60000</v>
      </c>
      <c r="H193" s="51" t="e">
        <f aca="false">+E193/D193</f>
        <v>#DIV/0!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</row>
    <row r="194" customFormat="false" ht="150" hidden="true" customHeight="false" outlineLevel="0" collapsed="false">
      <c r="A194" s="45" t="s">
        <v>378</v>
      </c>
      <c r="B194" s="46" t="s">
        <v>379</v>
      </c>
      <c r="C194" s="47" t="str">
        <f aca="false">IF(LEFT(B194,5)="000 8","X",B194)</f>
        <v>000 2 02 04014 05 0000 151</v>
      </c>
      <c r="D194" s="48"/>
      <c r="E194" s="48"/>
      <c r="F194" s="49" t="n">
        <v>60000</v>
      </c>
      <c r="G194" s="49" t="n">
        <v>60000</v>
      </c>
      <c r="H194" s="51" t="e">
        <f aca="false">+E194/D194</f>
        <v>#DIV/0!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</row>
    <row r="195" customFormat="false" ht="131.25" hidden="false" customHeight="false" outlineLevel="0" collapsed="false">
      <c r="A195" s="45" t="s">
        <v>380</v>
      </c>
      <c r="B195" s="46" t="s">
        <v>381</v>
      </c>
      <c r="C195" s="47" t="str">
        <f aca="false">IF(LEFT(B195,5)="000 8","X",B195)</f>
        <v>000 2 02 04025 00 0000 151</v>
      </c>
      <c r="D195" s="48" t="n">
        <f aca="false">SUM(D196)</f>
        <v>20</v>
      </c>
      <c r="E195" s="48" t="n">
        <f aca="false">SUM(E196)</f>
        <v>20</v>
      </c>
      <c r="F195" s="49" t="n">
        <v>235400</v>
      </c>
      <c r="G195" s="49" t="n">
        <v>235400</v>
      </c>
      <c r="H195" s="51" t="n">
        <f aca="false">+E195/D195</f>
        <v>1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</row>
    <row r="196" customFormat="false" ht="112.5" hidden="false" customHeight="false" outlineLevel="0" collapsed="false">
      <c r="A196" s="45" t="s">
        <v>382</v>
      </c>
      <c r="B196" s="46" t="s">
        <v>383</v>
      </c>
      <c r="C196" s="47" t="str">
        <f aca="false">IF(LEFT(B196,5)="000 8","X",B196)</f>
        <v>000 2 02 04025 05 0000 151</v>
      </c>
      <c r="D196" s="48" t="n">
        <v>20</v>
      </c>
      <c r="E196" s="48" t="n">
        <v>20</v>
      </c>
      <c r="F196" s="49" t="n">
        <v>235400</v>
      </c>
      <c r="G196" s="49" t="n">
        <v>235400</v>
      </c>
      <c r="H196" s="51" t="n">
        <f aca="false">+E196/D196</f>
        <v>1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</row>
    <row r="197" customFormat="false" ht="168.75" hidden="true" customHeight="false" outlineLevel="0" collapsed="false">
      <c r="A197" s="45" t="s">
        <v>384</v>
      </c>
      <c r="B197" s="46" t="s">
        <v>385</v>
      </c>
      <c r="C197" s="47" t="s">
        <v>386</v>
      </c>
      <c r="D197" s="48" t="n">
        <f aca="false">SUM(D198)</f>
        <v>0</v>
      </c>
      <c r="E197" s="48" t="n">
        <f aca="false">SUM(E198)</f>
        <v>0</v>
      </c>
      <c r="F197" s="49" t="n">
        <v>14309400</v>
      </c>
      <c r="G197" s="49" t="n">
        <v>2154376.46</v>
      </c>
      <c r="H197" s="5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</row>
    <row r="198" customFormat="false" ht="187.5" hidden="true" customHeight="false" outlineLevel="0" collapsed="false">
      <c r="A198" s="45" t="s">
        <v>387</v>
      </c>
      <c r="B198" s="46" t="s">
        <v>388</v>
      </c>
      <c r="C198" s="47" t="s">
        <v>389</v>
      </c>
      <c r="D198" s="48"/>
      <c r="E198" s="48"/>
      <c r="F198" s="49" t="n">
        <v>14309400</v>
      </c>
      <c r="G198" s="49" t="n">
        <v>2154376.46</v>
      </c>
      <c r="H198" s="5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</row>
    <row r="199" customFormat="false" ht="112.5" hidden="true" customHeight="false" outlineLevel="0" collapsed="false">
      <c r="A199" s="60" t="s">
        <v>390</v>
      </c>
      <c r="B199" s="46"/>
      <c r="C199" s="53" t="s">
        <v>391</v>
      </c>
      <c r="D199" s="48" t="n">
        <f aca="false">SUM(D200)</f>
        <v>0</v>
      </c>
      <c r="E199" s="48" t="n">
        <f aca="false">SUM(E200)</f>
        <v>0</v>
      </c>
      <c r="F199" s="49"/>
      <c r="G199" s="49"/>
      <c r="H199" s="51" t="e">
        <f aca="false">+E199/D199</f>
        <v>#DIV/0!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</row>
    <row r="200" customFormat="false" ht="112.5" hidden="true" customHeight="false" outlineLevel="0" collapsed="false">
      <c r="A200" s="60" t="s">
        <v>392</v>
      </c>
      <c r="B200" s="46"/>
      <c r="C200" s="53" t="s">
        <v>393</v>
      </c>
      <c r="D200" s="48"/>
      <c r="E200" s="48"/>
      <c r="F200" s="49"/>
      <c r="G200" s="49"/>
      <c r="H200" s="51" t="e">
        <f aca="false">+E200/D200</f>
        <v>#DIV/0!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</row>
    <row r="201" customFormat="false" ht="112.5" hidden="true" customHeight="false" outlineLevel="0" collapsed="false">
      <c r="A201" s="45" t="s">
        <v>394</v>
      </c>
      <c r="B201" s="46"/>
      <c r="C201" s="53" t="s">
        <v>395</v>
      </c>
      <c r="D201" s="48" t="n">
        <f aca="false">SUM(D202)</f>
        <v>0</v>
      </c>
      <c r="E201" s="48" t="n">
        <f aca="false">SUM(E202)</f>
        <v>0</v>
      </c>
      <c r="F201" s="49"/>
      <c r="G201" s="49"/>
      <c r="H201" s="51" t="e">
        <f aca="false">+E201/D201</f>
        <v>#DIV/0!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</row>
    <row r="202" customFormat="false" ht="131.25" hidden="true" customHeight="false" outlineLevel="0" collapsed="false">
      <c r="A202" s="61" t="s">
        <v>396</v>
      </c>
      <c r="B202" s="46"/>
      <c r="C202" s="53" t="s">
        <v>397</v>
      </c>
      <c r="D202" s="48"/>
      <c r="E202" s="48"/>
      <c r="F202" s="49"/>
      <c r="G202" s="49"/>
      <c r="H202" s="51" t="e">
        <f aca="false">+E202/D202</f>
        <v>#DIV/0!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</row>
    <row r="203" customFormat="false" ht="150" hidden="true" customHeight="false" outlineLevel="0" collapsed="false">
      <c r="A203" s="62" t="s">
        <v>398</v>
      </c>
      <c r="B203" s="46"/>
      <c r="C203" s="53" t="s">
        <v>397</v>
      </c>
      <c r="D203" s="48"/>
      <c r="E203" s="48"/>
      <c r="F203" s="49"/>
      <c r="G203" s="49"/>
      <c r="H203" s="51" t="e">
        <f aca="false">+E203/D203</f>
        <v>#DIV/0!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</row>
    <row r="204" customFormat="false" ht="131.25" hidden="true" customHeight="false" outlineLevel="0" collapsed="false">
      <c r="A204" s="45" t="s">
        <v>399</v>
      </c>
      <c r="B204" s="46"/>
      <c r="C204" s="58" t="s">
        <v>400</v>
      </c>
      <c r="D204" s="48"/>
      <c r="E204" s="48"/>
      <c r="F204" s="49"/>
      <c r="G204" s="49"/>
      <c r="H204" s="51" t="e">
        <f aca="false">+E204/D204</f>
        <v>#DIV/0!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</row>
    <row r="205" customFormat="false" ht="37.5" hidden="false" customHeight="true" outlineLevel="0" collapsed="false">
      <c r="A205" s="45" t="s">
        <v>401</v>
      </c>
      <c r="B205" s="46" t="s">
        <v>402</v>
      </c>
      <c r="C205" s="47" t="str">
        <f aca="false">IF(LEFT(B205,5)="000 8","X",B205)</f>
        <v>000 2 02 04999 00 0000 151</v>
      </c>
      <c r="D205" s="48" t="n">
        <f aca="false">SUM(D206)</f>
        <v>7314.2</v>
      </c>
      <c r="E205" s="48" t="n">
        <f aca="false">SUM(E206)</f>
        <v>7314.2</v>
      </c>
      <c r="F205" s="49" t="n">
        <v>1940200</v>
      </c>
      <c r="G205" s="49" t="n">
        <v>1940046.6</v>
      </c>
      <c r="H205" s="51" t="n">
        <f aca="false">+E205/D205</f>
        <v>1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</row>
    <row r="206" customFormat="false" ht="56.25" hidden="false" customHeight="true" outlineLevel="0" collapsed="false">
      <c r="A206" s="45" t="s">
        <v>403</v>
      </c>
      <c r="B206" s="46" t="s">
        <v>404</v>
      </c>
      <c r="C206" s="47" t="str">
        <f aca="false">IF(LEFT(B206,5)="000 8","X",B206)</f>
        <v>000 2 02 04999 05 0000 151</v>
      </c>
      <c r="D206" s="48" t="n">
        <v>7314.2</v>
      </c>
      <c r="E206" s="48" t="n">
        <v>7314.2</v>
      </c>
      <c r="F206" s="49" t="n">
        <v>1940200</v>
      </c>
      <c r="G206" s="49" t="n">
        <v>1940046.6</v>
      </c>
      <c r="H206" s="51" t="n">
        <f aca="false">+E206/D206</f>
        <v>1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</row>
    <row r="207" customFormat="false" ht="73.9" hidden="false" customHeight="true" outlineLevel="0" collapsed="false">
      <c r="A207" s="45" t="s">
        <v>405</v>
      </c>
      <c r="B207" s="46"/>
      <c r="C207" s="47" t="s">
        <v>406</v>
      </c>
      <c r="D207" s="48" t="n">
        <f aca="false">SUM(D208)</f>
        <v>117.6</v>
      </c>
      <c r="E207" s="48" t="n">
        <f aca="false">SUM(E208)</f>
        <v>117.5</v>
      </c>
      <c r="F207" s="49"/>
      <c r="G207" s="49"/>
      <c r="H207" s="51" t="n">
        <f aca="false">+E207/D207</f>
        <v>0.999149659863946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</row>
    <row r="208" customFormat="false" ht="73.5" hidden="false" customHeight="true" outlineLevel="0" collapsed="false">
      <c r="A208" s="45" t="s">
        <v>407</v>
      </c>
      <c r="B208" s="46"/>
      <c r="C208" s="47" t="s">
        <v>408</v>
      </c>
      <c r="D208" s="48" t="n">
        <f aca="false">SUM(D209)</f>
        <v>117.6</v>
      </c>
      <c r="E208" s="48" t="n">
        <f aca="false">SUM(E209)</f>
        <v>117.5</v>
      </c>
      <c r="F208" s="49"/>
      <c r="G208" s="49"/>
      <c r="H208" s="51" t="n">
        <f aca="false">+E208/D208</f>
        <v>0.999149659863946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</row>
    <row r="209" customFormat="false" ht="93.75" hidden="false" customHeight="false" outlineLevel="0" collapsed="false">
      <c r="A209" s="45" t="s">
        <v>409</v>
      </c>
      <c r="B209" s="46"/>
      <c r="C209" s="47" t="s">
        <v>410</v>
      </c>
      <c r="D209" s="48" t="n">
        <v>117.6</v>
      </c>
      <c r="E209" s="48" t="n">
        <v>117.5</v>
      </c>
      <c r="F209" s="49"/>
      <c r="G209" s="49"/>
      <c r="H209" s="51" t="n">
        <f aca="false">+E209/D209</f>
        <v>0.999149659863946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</row>
    <row r="210" customFormat="false" ht="37.5" hidden="false" customHeight="false" outlineLevel="0" collapsed="false">
      <c r="A210" s="45" t="s">
        <v>411</v>
      </c>
      <c r="B210" s="46"/>
      <c r="C210" s="47" t="s">
        <v>412</v>
      </c>
      <c r="D210" s="48" t="n">
        <f aca="false">SUM(D211)</f>
        <v>1507.5</v>
      </c>
      <c r="E210" s="48" t="n">
        <f aca="false">SUM(E211)</f>
        <v>1381.3</v>
      </c>
      <c r="F210" s="49"/>
      <c r="G210" s="49"/>
      <c r="H210" s="51" t="n">
        <f aca="false">+E210/D210</f>
        <v>0.916285240464345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</row>
    <row r="211" customFormat="false" ht="36" hidden="false" customHeight="true" outlineLevel="0" collapsed="false">
      <c r="A211" s="45" t="s">
        <v>413</v>
      </c>
      <c r="B211" s="46"/>
      <c r="C211" s="47" t="s">
        <v>414</v>
      </c>
      <c r="D211" s="48" t="n">
        <f aca="false">SUM(D212)</f>
        <v>1507.5</v>
      </c>
      <c r="E211" s="48" t="n">
        <f aca="false">SUM(E212)</f>
        <v>1381.3</v>
      </c>
      <c r="F211" s="49"/>
      <c r="G211" s="49"/>
      <c r="H211" s="51" t="n">
        <f aca="false">+E211/D211</f>
        <v>0.916285240464345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</row>
    <row r="212" customFormat="false" ht="37.5" hidden="false" customHeight="true" outlineLevel="0" collapsed="false">
      <c r="A212" s="45" t="s">
        <v>413</v>
      </c>
      <c r="B212" s="46"/>
      <c r="C212" s="47" t="s">
        <v>415</v>
      </c>
      <c r="D212" s="48" t="n">
        <f aca="false">SUM(D213:D214)</f>
        <v>1507.5</v>
      </c>
      <c r="E212" s="48" t="n">
        <f aca="false">SUM(E213:E214)</f>
        <v>1381.3</v>
      </c>
      <c r="F212" s="49"/>
      <c r="G212" s="49"/>
      <c r="H212" s="51" t="n">
        <f aca="false">+E212/D212</f>
        <v>0.916285240464345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</row>
    <row r="213" customFormat="false" ht="93.75" hidden="false" customHeight="false" outlineLevel="0" collapsed="false">
      <c r="A213" s="45" t="s">
        <v>409</v>
      </c>
      <c r="B213" s="46"/>
      <c r="C213" s="47" t="s">
        <v>416</v>
      </c>
      <c r="D213" s="48" t="n">
        <v>1397.5</v>
      </c>
      <c r="E213" s="48" t="n">
        <v>1260.5</v>
      </c>
      <c r="F213" s="49"/>
      <c r="G213" s="49"/>
      <c r="H213" s="51" t="n">
        <f aca="false">+E213/D213</f>
        <v>0.901967799642218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</row>
    <row r="214" customFormat="false" ht="36" hidden="false" customHeight="true" outlineLevel="0" collapsed="false">
      <c r="A214" s="45" t="s">
        <v>413</v>
      </c>
      <c r="B214" s="46"/>
      <c r="C214" s="47" t="s">
        <v>417</v>
      </c>
      <c r="D214" s="48" t="n">
        <v>110</v>
      </c>
      <c r="E214" s="48" t="n">
        <v>120.8</v>
      </c>
      <c r="F214" s="49"/>
      <c r="G214" s="49"/>
      <c r="H214" s="51" t="n">
        <f aca="false">+E214/D214</f>
        <v>1.09818181818182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</row>
    <row r="215" customFormat="false" ht="225" hidden="false" customHeight="false" outlineLevel="0" collapsed="false">
      <c r="A215" s="45" t="s">
        <v>418</v>
      </c>
      <c r="B215" s="46"/>
      <c r="C215" s="47" t="s">
        <v>419</v>
      </c>
      <c r="D215" s="48" t="n">
        <f aca="false">SUM(D216)</f>
        <v>250626.2</v>
      </c>
      <c r="E215" s="48" t="n">
        <f aca="false">SUM(E216)</f>
        <v>250626.2</v>
      </c>
      <c r="F215" s="49"/>
      <c r="G215" s="49"/>
      <c r="H215" s="51" t="n">
        <f aca="false">+E215/D215</f>
        <v>1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</row>
    <row r="216" customFormat="false" ht="150" hidden="false" customHeight="false" outlineLevel="0" collapsed="false">
      <c r="A216" s="45" t="s">
        <v>420</v>
      </c>
      <c r="B216" s="46"/>
      <c r="C216" s="47" t="s">
        <v>421</v>
      </c>
      <c r="D216" s="48" t="n">
        <f aca="false">SUM(D217)</f>
        <v>250626.2</v>
      </c>
      <c r="E216" s="48" t="n">
        <f aca="false">SUM(E217)</f>
        <v>250626.2</v>
      </c>
      <c r="F216" s="49"/>
      <c r="G216" s="49"/>
      <c r="H216" s="51" t="n">
        <f aca="false">+E216/D216</f>
        <v>1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</row>
    <row r="217" customFormat="false" ht="135" hidden="false" customHeight="true" outlineLevel="0" collapsed="false">
      <c r="A217" s="45" t="s">
        <v>422</v>
      </c>
      <c r="B217" s="46"/>
      <c r="C217" s="47" t="s">
        <v>423</v>
      </c>
      <c r="D217" s="48" t="n">
        <v>250626.2</v>
      </c>
      <c r="E217" s="48" t="n">
        <v>250626.2</v>
      </c>
      <c r="F217" s="49"/>
      <c r="G217" s="49"/>
      <c r="H217" s="51" t="n">
        <f aca="false">+E217/D217</f>
        <v>1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</row>
    <row r="218" customFormat="false" ht="112.5" hidden="false" customHeight="false" outlineLevel="0" collapsed="false">
      <c r="A218" s="45" t="s">
        <v>424</v>
      </c>
      <c r="B218" s="46" t="s">
        <v>425</v>
      </c>
      <c r="C218" s="47" t="str">
        <f aca="false">IF(LEFT(B218,5)="000 8","X",B218)</f>
        <v>000 2 19 00000 00 0000 000</v>
      </c>
      <c r="D218" s="48" t="n">
        <f aca="false">SUM(D219)</f>
        <v>-876.5</v>
      </c>
      <c r="E218" s="48" t="n">
        <f aca="false">SUM(E219)</f>
        <v>-876.5</v>
      </c>
      <c r="F218" s="49" t="n">
        <v>-2400</v>
      </c>
      <c r="G218" s="49" t="n">
        <v>-2400</v>
      </c>
      <c r="H218" s="51" t="n">
        <f aca="false">+E218/D218</f>
        <v>1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</row>
    <row r="219" customFormat="false" ht="96" hidden="false" customHeight="true" outlineLevel="0" collapsed="false">
      <c r="A219" s="63" t="s">
        <v>426</v>
      </c>
      <c r="B219" s="64" t="s">
        <v>427</v>
      </c>
      <c r="C219" s="65" t="str">
        <f aca="false">IF(LEFT(B219,5)="000 8","X",B219)</f>
        <v>000 2 19 05000 05 0000 151</v>
      </c>
      <c r="D219" s="66" t="n">
        <v>-876.5</v>
      </c>
      <c r="E219" s="66" t="n">
        <v>-876.5</v>
      </c>
      <c r="F219" s="67" t="n">
        <v>-2400</v>
      </c>
      <c r="G219" s="67" t="n">
        <v>-2400</v>
      </c>
      <c r="H219" s="68" t="n">
        <f aca="false">+E219/D219</f>
        <v>1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</row>
    <row r="220" customFormat="false" ht="18.75" hidden="false" customHeight="false" outlineLevel="0" collapsed="false">
      <c r="A220" s="69"/>
      <c r="B220" s="70"/>
      <c r="C220" s="71"/>
      <c r="D220" s="72"/>
      <c r="E220" s="73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</row>
    <row r="221" customFormat="false" ht="18.75" hidden="false" customHeight="false" outlineLevel="0" collapsed="false">
      <c r="A221" s="74"/>
      <c r="B221" s="74"/>
      <c r="C221" s="16" t="s">
        <v>428</v>
      </c>
      <c r="D221" s="16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1"/>
      <c r="S221" s="1"/>
      <c r="T221" s="1"/>
      <c r="U221" s="1"/>
      <c r="V221" s="1"/>
      <c r="W221" s="1"/>
      <c r="X221" s="1"/>
      <c r="Y221" s="1"/>
      <c r="Z221" s="1"/>
    </row>
    <row r="222" customFormat="false" ht="18.75" hidden="false" customHeight="false" outlineLevel="0" collapsed="false">
      <c r="B222" s="74"/>
      <c r="C222" s="74"/>
      <c r="D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16"/>
      <c r="R222" s="16"/>
      <c r="S222" s="16"/>
      <c r="T222" s="16"/>
      <c r="U222" s="16"/>
      <c r="V222" s="16"/>
      <c r="W222" s="16"/>
      <c r="X222" s="16"/>
      <c r="Y222" s="16"/>
      <c r="Z222" s="16"/>
    </row>
    <row r="223" customFormat="false" ht="77.25" hidden="false" customHeight="true" outlineLevel="0" collapsed="false">
      <c r="A223" s="75" t="s">
        <v>429</v>
      </c>
      <c r="B223" s="75"/>
      <c r="C223" s="1"/>
      <c r="D223" s="5" t="s">
        <v>430</v>
      </c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</row>
    <row r="224" customFormat="false" ht="18.75" hidden="true" customHeight="false" outlineLevel="0" collapsed="false">
      <c r="A224" s="76"/>
      <c r="B224" s="75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</row>
    <row r="225" customFormat="false" ht="18.75" hidden="false" customHeight="false" outlineLevel="0" collapsed="false">
      <c r="A225" s="76"/>
      <c r="B225" s="75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</row>
    <row r="226" customFormat="false" ht="18.75" hidden="false" customHeight="false" outlineLevel="0" collapsed="false">
      <c r="A226" s="76"/>
      <c r="B226" s="75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</row>
    <row r="227" customFormat="false" ht="18.75" hidden="false" customHeight="false" outlineLevel="0" collapsed="false">
      <c r="A227" s="76"/>
      <c r="B227" s="75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</row>
    <row r="228" customFormat="false" ht="18.75" hidden="false" customHeight="false" outlineLevel="0" collapsed="false">
      <c r="A228" s="76"/>
      <c r="B228" s="75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</row>
    <row r="229" customFormat="false" ht="18.75" hidden="false" customHeight="true" outlineLevel="0" collapsed="false">
      <c r="A229" s="76"/>
      <c r="B229" s="76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</row>
    <row r="230" customFormat="false" ht="18.75" hidden="false" customHeight="false" outlineLevel="0" collapsed="false">
      <c r="A230" s="76"/>
      <c r="B230" s="75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</row>
    <row r="231" customFormat="false" ht="12.75" hidden="false" customHeight="false" outlineLevel="0" collapsed="false">
      <c r="A231" s="77"/>
      <c r="B231" s="78"/>
    </row>
    <row r="232" customFormat="false" ht="12.75" hidden="false" customHeight="false" outlineLevel="0" collapsed="false">
      <c r="A232" s="77"/>
      <c r="B232" s="78"/>
    </row>
    <row r="233" customFormat="false" ht="12.75" hidden="false" customHeight="true" outlineLevel="0" collapsed="false">
      <c r="A233" s="77"/>
      <c r="B233" s="77"/>
    </row>
    <row r="234" customFormat="false" ht="12.75" hidden="false" customHeight="false" outlineLevel="0" collapsed="false">
      <c r="A234" s="77"/>
      <c r="B234" s="78"/>
    </row>
    <row r="235" customFormat="false" ht="12.75" hidden="false" customHeight="false" outlineLevel="0" collapsed="false">
      <c r="A235" s="77"/>
      <c r="B235" s="78"/>
    </row>
    <row r="236" customFormat="false" ht="12.75" hidden="false" customHeight="true" outlineLevel="0" collapsed="false">
      <c r="A236" s="77"/>
      <c r="B236" s="77"/>
    </row>
    <row r="237" customFormat="false" ht="12.75" hidden="false" customHeight="false" outlineLevel="0" collapsed="false">
      <c r="A237" s="77"/>
      <c r="B237" s="78"/>
    </row>
    <row r="238" customFormat="false" ht="12.75" hidden="false" customHeight="true" outlineLevel="0" collapsed="false">
      <c r="A238" s="77"/>
      <c r="B238" s="77"/>
    </row>
    <row r="239" customFormat="false" ht="12.75" hidden="false" customHeight="false" outlineLevel="0" collapsed="false">
      <c r="A239" s="77"/>
      <c r="B239" s="78"/>
    </row>
    <row r="240" customFormat="false" ht="12.75" hidden="false" customHeight="false" outlineLevel="0" collapsed="false">
      <c r="A240" s="77"/>
      <c r="B240" s="78"/>
    </row>
    <row r="241" customFormat="false" ht="12.75" hidden="false" customHeight="true" outlineLevel="0" collapsed="false">
      <c r="A241" s="77"/>
      <c r="B241" s="77"/>
    </row>
    <row r="242" customFormat="false" ht="12.75" hidden="false" customHeight="false" outlineLevel="0" collapsed="false">
      <c r="A242" s="77"/>
      <c r="B242" s="78"/>
    </row>
    <row r="243" customFormat="false" ht="15" hidden="false" customHeight="false" outlineLevel="0" collapsed="false">
      <c r="A243" s="79"/>
      <c r="B243" s="80"/>
    </row>
    <row r="244" customFormat="false" ht="12.75" hidden="false" customHeight="false" outlineLevel="0" collapsed="false">
      <c r="A244" s="81"/>
      <c r="B244" s="81"/>
    </row>
    <row r="245" customFormat="false" ht="12.75" hidden="false" customHeight="false" outlineLevel="0" collapsed="false">
      <c r="A245" s="81"/>
      <c r="B245" s="81"/>
    </row>
    <row r="246" customFormat="false" ht="12.75" hidden="false" customHeight="false" outlineLevel="0" collapsed="false">
      <c r="A246" s="81"/>
      <c r="B246" s="81"/>
    </row>
    <row r="247" customFormat="false" ht="12.75" hidden="false" customHeight="false" outlineLevel="0" collapsed="false">
      <c r="A247" s="81"/>
      <c r="B247" s="81"/>
    </row>
    <row r="248" customFormat="false" ht="12.75" hidden="false" customHeight="false" outlineLevel="0" collapsed="false">
      <c r="A248" s="81"/>
      <c r="B248" s="81"/>
    </row>
    <row r="249" customFormat="false" ht="12.75" hidden="false" customHeight="false" outlineLevel="0" collapsed="false">
      <c r="A249" s="81"/>
      <c r="B249" s="81"/>
    </row>
    <row r="250" customFormat="false" ht="12.75" hidden="false" customHeight="false" outlineLevel="0" collapsed="false">
      <c r="A250" s="81"/>
      <c r="B250" s="81"/>
    </row>
    <row r="251" customFormat="false" ht="12.75" hidden="false" customHeight="false" outlineLevel="0" collapsed="false">
      <c r="A251" s="81"/>
      <c r="B251" s="81"/>
    </row>
    <row r="252" customFormat="false" ht="12.75" hidden="false" customHeight="false" outlineLevel="0" collapsed="false">
      <c r="A252" s="81"/>
      <c r="B252" s="81"/>
    </row>
    <row r="253" customFormat="false" ht="12.75" hidden="false" customHeight="false" outlineLevel="0" collapsed="false">
      <c r="A253" s="81"/>
      <c r="B253" s="81"/>
    </row>
    <row r="254" customFormat="false" ht="12.75" hidden="false" customHeight="false" outlineLevel="0" collapsed="false">
      <c r="A254" s="81"/>
      <c r="B254" s="81"/>
    </row>
    <row r="255" customFormat="false" ht="12.75" hidden="false" customHeight="false" outlineLevel="0" collapsed="false">
      <c r="A255" s="81"/>
      <c r="B255" s="81"/>
    </row>
    <row r="256" customFormat="false" ht="12.75" hidden="false" customHeight="false" outlineLevel="0" collapsed="false">
      <c r="A256" s="81"/>
      <c r="B256" s="81"/>
    </row>
    <row r="257" customFormat="false" ht="12.75" hidden="false" customHeight="false" outlineLevel="0" collapsed="false">
      <c r="A257" s="81"/>
      <c r="B257" s="81"/>
    </row>
    <row r="258" customFormat="false" ht="12.75" hidden="false" customHeight="false" outlineLevel="0" collapsed="false">
      <c r="A258" s="81"/>
      <c r="B258" s="81"/>
    </row>
    <row r="259" customFormat="false" ht="12.75" hidden="false" customHeight="false" outlineLevel="0" collapsed="false">
      <c r="A259" s="81"/>
      <c r="B259" s="81"/>
    </row>
    <row r="260" customFormat="false" ht="12.75" hidden="false" customHeight="false" outlineLevel="0" collapsed="false">
      <c r="A260" s="81"/>
      <c r="B260" s="81"/>
    </row>
    <row r="261" customFormat="false" ht="12.75" hidden="false" customHeight="false" outlineLevel="0" collapsed="false">
      <c r="A261" s="81"/>
      <c r="B261" s="81"/>
    </row>
    <row r="262" customFormat="false" ht="12.75" hidden="false" customHeight="false" outlineLevel="0" collapsed="false">
      <c r="A262" s="81"/>
      <c r="B262" s="81"/>
    </row>
    <row r="263" customFormat="false" ht="12.75" hidden="false" customHeight="false" outlineLevel="0" collapsed="false">
      <c r="A263" s="81"/>
      <c r="B263" s="81"/>
    </row>
    <row r="264" customFormat="false" ht="12.75" hidden="false" customHeight="false" outlineLevel="0" collapsed="false">
      <c r="A264" s="81"/>
      <c r="B264" s="81"/>
    </row>
    <row r="265" customFormat="false" ht="12.75" hidden="false" customHeight="false" outlineLevel="0" collapsed="false">
      <c r="A265" s="81"/>
      <c r="B265" s="81"/>
    </row>
    <row r="266" customFormat="false" ht="12.75" hidden="false" customHeight="false" outlineLevel="0" collapsed="false">
      <c r="A266" s="81"/>
      <c r="B266" s="81"/>
    </row>
    <row r="267" customFormat="false" ht="12.75" hidden="false" customHeight="false" outlineLevel="0" collapsed="false">
      <c r="A267" s="81"/>
      <c r="B267" s="81"/>
    </row>
    <row r="268" customFormat="false" ht="12.75" hidden="false" customHeight="false" outlineLevel="0" collapsed="false">
      <c r="A268" s="81"/>
      <c r="B268" s="81"/>
    </row>
    <row r="269" customFormat="false" ht="12.75" hidden="false" customHeight="false" outlineLevel="0" collapsed="false">
      <c r="A269" s="81"/>
      <c r="B269" s="81"/>
    </row>
    <row r="270" customFormat="false" ht="12.75" hidden="false" customHeight="false" outlineLevel="0" collapsed="false">
      <c r="A270" s="81"/>
      <c r="B270" s="81"/>
    </row>
    <row r="271" customFormat="false" ht="12.75" hidden="false" customHeight="false" outlineLevel="0" collapsed="false">
      <c r="A271" s="81"/>
      <c r="B271" s="81"/>
    </row>
    <row r="272" customFormat="false" ht="12.75" hidden="false" customHeight="false" outlineLevel="0" collapsed="false">
      <c r="A272" s="81"/>
      <c r="B272" s="81"/>
    </row>
    <row r="273" customFormat="false" ht="12.75" hidden="false" customHeight="false" outlineLevel="0" collapsed="false">
      <c r="A273" s="81"/>
      <c r="B273" s="81"/>
    </row>
    <row r="274" customFormat="false" ht="12.75" hidden="false" customHeight="false" outlineLevel="0" collapsed="false">
      <c r="A274" s="81"/>
      <c r="B274" s="81"/>
    </row>
    <row r="275" customFormat="false" ht="12.75" hidden="false" customHeight="false" outlineLevel="0" collapsed="false">
      <c r="A275" s="81"/>
      <c r="B275" s="81"/>
    </row>
    <row r="276" customFormat="false" ht="12.75" hidden="false" customHeight="false" outlineLevel="0" collapsed="false">
      <c r="A276" s="81"/>
      <c r="B276" s="81"/>
    </row>
    <row r="277" customFormat="false" ht="12.75" hidden="false" customHeight="false" outlineLevel="0" collapsed="false">
      <c r="A277" s="81"/>
      <c r="B277" s="81"/>
    </row>
    <row r="278" customFormat="false" ht="12.75" hidden="false" customHeight="false" outlineLevel="0" collapsed="false">
      <c r="A278" s="81"/>
      <c r="B278" s="81"/>
    </row>
    <row r="279" customFormat="false" ht="12.75" hidden="false" customHeight="false" outlineLevel="0" collapsed="false">
      <c r="A279" s="81"/>
      <c r="B279" s="81"/>
    </row>
    <row r="280" customFormat="false" ht="12.75" hidden="false" customHeight="false" outlineLevel="0" collapsed="false">
      <c r="A280" s="81"/>
      <c r="B280" s="81"/>
    </row>
    <row r="281" customFormat="false" ht="12.75" hidden="false" customHeight="false" outlineLevel="0" collapsed="false">
      <c r="A281" s="81"/>
      <c r="B281" s="81"/>
    </row>
    <row r="282" customFormat="false" ht="12.75" hidden="false" customHeight="false" outlineLevel="0" collapsed="false">
      <c r="A282" s="81"/>
      <c r="B282" s="81"/>
    </row>
    <row r="283" customFormat="false" ht="12.75" hidden="false" customHeight="false" outlineLevel="0" collapsed="false">
      <c r="A283" s="81"/>
      <c r="B283" s="81"/>
    </row>
    <row r="284" customFormat="false" ht="12.75" hidden="false" customHeight="false" outlineLevel="0" collapsed="false">
      <c r="A284" s="81"/>
      <c r="B284" s="81"/>
    </row>
    <row r="285" customFormat="false" ht="12.75" hidden="false" customHeight="false" outlineLevel="0" collapsed="false">
      <c r="A285" s="81"/>
      <c r="B285" s="81"/>
    </row>
    <row r="286" customFormat="false" ht="12.75" hidden="false" customHeight="false" outlineLevel="0" collapsed="false">
      <c r="A286" s="81"/>
      <c r="B286" s="81"/>
    </row>
    <row r="287" customFormat="false" ht="12.75" hidden="false" customHeight="false" outlineLevel="0" collapsed="false">
      <c r="A287" s="81"/>
      <c r="B287" s="81"/>
    </row>
    <row r="288" customFormat="false" ht="12.75" hidden="false" customHeight="false" outlineLevel="0" collapsed="false">
      <c r="A288" s="81"/>
      <c r="B288" s="81"/>
    </row>
    <row r="289" customFormat="false" ht="12.75" hidden="false" customHeight="false" outlineLevel="0" collapsed="false">
      <c r="A289" s="81"/>
      <c r="B289" s="81"/>
    </row>
    <row r="290" customFormat="false" ht="12.75" hidden="false" customHeight="false" outlineLevel="0" collapsed="false">
      <c r="A290" s="81"/>
      <c r="B290" s="81"/>
    </row>
    <row r="291" customFormat="false" ht="12.75" hidden="false" customHeight="false" outlineLevel="0" collapsed="false">
      <c r="A291" s="81"/>
      <c r="B291" s="81"/>
    </row>
    <row r="292" customFormat="false" ht="12.75" hidden="false" customHeight="false" outlineLevel="0" collapsed="false">
      <c r="A292" s="81"/>
      <c r="B292" s="81"/>
    </row>
    <row r="293" customFormat="false" ht="12.75" hidden="false" customHeight="false" outlineLevel="0" collapsed="false">
      <c r="A293" s="81"/>
      <c r="B293" s="81"/>
    </row>
    <row r="294" customFormat="false" ht="12.75" hidden="false" customHeight="false" outlineLevel="0" collapsed="false">
      <c r="A294" s="81"/>
      <c r="B294" s="81"/>
    </row>
    <row r="295" customFormat="false" ht="12.75" hidden="false" customHeight="false" outlineLevel="0" collapsed="false">
      <c r="A295" s="81"/>
      <c r="B295" s="81"/>
    </row>
    <row r="296" customFormat="false" ht="12.75" hidden="false" customHeight="false" outlineLevel="0" collapsed="false">
      <c r="A296" s="81"/>
      <c r="B296" s="81"/>
    </row>
    <row r="297" customFormat="false" ht="12.75" hidden="false" customHeight="false" outlineLevel="0" collapsed="false">
      <c r="A297" s="81"/>
      <c r="B297" s="81"/>
    </row>
    <row r="298" customFormat="false" ht="12.75" hidden="false" customHeight="false" outlineLevel="0" collapsed="false">
      <c r="A298" s="81"/>
      <c r="B298" s="81"/>
    </row>
    <row r="299" customFormat="false" ht="12.75" hidden="false" customHeight="false" outlineLevel="0" collapsed="false">
      <c r="A299" s="81"/>
      <c r="B299" s="81"/>
    </row>
    <row r="300" customFormat="false" ht="12.75" hidden="false" customHeight="false" outlineLevel="0" collapsed="false">
      <c r="A300" s="81"/>
      <c r="B300" s="81"/>
    </row>
    <row r="301" customFormat="false" ht="12.75" hidden="false" customHeight="false" outlineLevel="0" collapsed="false">
      <c r="A301" s="81"/>
      <c r="B301" s="81"/>
    </row>
    <row r="302" customFormat="false" ht="12.75" hidden="false" customHeight="false" outlineLevel="0" collapsed="false">
      <c r="A302" s="81"/>
      <c r="B302" s="81"/>
    </row>
    <row r="303" customFormat="false" ht="12.75" hidden="false" customHeight="false" outlineLevel="0" collapsed="false">
      <c r="A303" s="81"/>
      <c r="B303" s="81"/>
    </row>
    <row r="304" customFormat="false" ht="12.75" hidden="false" customHeight="false" outlineLevel="0" collapsed="false">
      <c r="A304" s="81"/>
      <c r="B304" s="81"/>
    </row>
    <row r="305" customFormat="false" ht="12.75" hidden="false" customHeight="false" outlineLevel="0" collapsed="false">
      <c r="A305" s="81"/>
      <c r="B305" s="81"/>
    </row>
    <row r="306" customFormat="false" ht="12.75" hidden="false" customHeight="false" outlineLevel="0" collapsed="false">
      <c r="A306" s="81"/>
      <c r="B306" s="81"/>
    </row>
    <row r="307" customFormat="false" ht="12.75" hidden="false" customHeight="false" outlineLevel="0" collapsed="false">
      <c r="A307" s="81"/>
      <c r="B307" s="81"/>
    </row>
    <row r="308" customFormat="false" ht="12.75" hidden="false" customHeight="false" outlineLevel="0" collapsed="false">
      <c r="A308" s="81"/>
      <c r="B308" s="81"/>
    </row>
    <row r="309" customFormat="false" ht="12.75" hidden="false" customHeight="false" outlineLevel="0" collapsed="false">
      <c r="A309" s="81"/>
      <c r="B309" s="81"/>
    </row>
    <row r="310" customFormat="false" ht="12.75" hidden="false" customHeight="false" outlineLevel="0" collapsed="false">
      <c r="A310" s="81"/>
      <c r="B310" s="81"/>
    </row>
    <row r="311" customFormat="false" ht="12.75" hidden="false" customHeight="false" outlineLevel="0" collapsed="false">
      <c r="A311" s="81"/>
      <c r="B311" s="81"/>
    </row>
    <row r="312" customFormat="false" ht="12.75" hidden="false" customHeight="false" outlineLevel="0" collapsed="false">
      <c r="A312" s="81"/>
      <c r="B312" s="81"/>
    </row>
    <row r="313" customFormat="false" ht="12.75" hidden="false" customHeight="false" outlineLevel="0" collapsed="false">
      <c r="A313" s="81"/>
      <c r="B313" s="81"/>
    </row>
    <row r="314" customFormat="false" ht="12.75" hidden="false" customHeight="false" outlineLevel="0" collapsed="false">
      <c r="A314" s="81"/>
      <c r="B314" s="81"/>
    </row>
    <row r="315" customFormat="false" ht="12.75" hidden="false" customHeight="false" outlineLevel="0" collapsed="false">
      <c r="A315" s="81"/>
      <c r="B315" s="81"/>
    </row>
    <row r="316" customFormat="false" ht="12.75" hidden="false" customHeight="false" outlineLevel="0" collapsed="false">
      <c r="A316" s="81"/>
      <c r="B316" s="81"/>
    </row>
    <row r="317" customFormat="false" ht="12.75" hidden="false" customHeight="false" outlineLevel="0" collapsed="false">
      <c r="A317" s="81"/>
      <c r="B317" s="81"/>
    </row>
    <row r="318" customFormat="false" ht="12.75" hidden="false" customHeight="false" outlineLevel="0" collapsed="false">
      <c r="A318" s="81"/>
      <c r="B318" s="81"/>
    </row>
    <row r="319" customFormat="false" ht="12.75" hidden="false" customHeight="false" outlineLevel="0" collapsed="false">
      <c r="A319" s="81"/>
      <c r="B319" s="81"/>
    </row>
    <row r="320" customFormat="false" ht="12.75" hidden="false" customHeight="false" outlineLevel="0" collapsed="false">
      <c r="A320" s="81"/>
      <c r="B320" s="81"/>
    </row>
    <row r="321" customFormat="false" ht="12.75" hidden="false" customHeight="false" outlineLevel="0" collapsed="false">
      <c r="A321" s="81"/>
      <c r="B321" s="81"/>
    </row>
    <row r="322" customFormat="false" ht="12.75" hidden="false" customHeight="false" outlineLevel="0" collapsed="false">
      <c r="A322" s="81"/>
      <c r="B322" s="81"/>
    </row>
    <row r="323" customFormat="false" ht="12.75" hidden="false" customHeight="false" outlineLevel="0" collapsed="false">
      <c r="A323" s="81"/>
      <c r="B323" s="81"/>
    </row>
    <row r="324" customFormat="false" ht="12.75" hidden="false" customHeight="false" outlineLevel="0" collapsed="false">
      <c r="A324" s="81"/>
      <c r="B324" s="81"/>
    </row>
    <row r="325" customFormat="false" ht="12.75" hidden="false" customHeight="false" outlineLevel="0" collapsed="false">
      <c r="A325" s="81"/>
      <c r="B325" s="81"/>
    </row>
    <row r="326" customFormat="false" ht="12.75" hidden="false" customHeight="false" outlineLevel="0" collapsed="false">
      <c r="A326" s="81"/>
      <c r="B326" s="81"/>
    </row>
    <row r="327" customFormat="false" ht="12.75" hidden="false" customHeight="false" outlineLevel="0" collapsed="false">
      <c r="A327" s="81"/>
      <c r="B327" s="81"/>
    </row>
  </sheetData>
  <mergeCells count="14">
    <mergeCell ref="D1:E1"/>
    <mergeCell ref="D2:E2"/>
    <mergeCell ref="D3:E3"/>
    <mergeCell ref="A6:E6"/>
    <mergeCell ref="A9:A10"/>
    <mergeCell ref="B9:C10"/>
    <mergeCell ref="C221:D221"/>
    <mergeCell ref="Q222:Z222"/>
    <mergeCell ref="A223:B223"/>
    <mergeCell ref="A229:B229"/>
    <mergeCell ref="A233:B233"/>
    <mergeCell ref="A236:B236"/>
    <mergeCell ref="A238:B238"/>
    <mergeCell ref="A241:B241"/>
  </mergeCells>
  <printOptions headings="false" gridLines="false" gridLinesSet="true" horizontalCentered="false" verticalCentered="false"/>
  <pageMargins left="0.984027777777778" right="0.39375" top="0.551388888888889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2" manualBreakCount="2">
    <brk id="195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Chernyshova</cp:lastModifiedBy>
  <cp:lastPrinted>2017-03-28T15:07:18Z</cp:lastPrinted>
  <dcterms:modified xsi:type="dcterms:W3CDTF">2017-06-22T14:34:54Z</dcterms:modified>
  <cp:revision>0</cp:revision>
  <dc:subject/>
  <dc:title/>
</cp:coreProperties>
</file>