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E$58</definedName>
    <definedName function="false" hidden="false" localSheetId="0" name="_xlnm.Print_Titles" vbProcedure="false">Район!$7:$10</definedName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" vbProcedure="false">#REF!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#REF!</definedName>
    <definedName function="false" hidden="false" localSheetId="0" name="__bookmark_13" vbProcedure="false">Район!$A$7:$E$58</definedName>
    <definedName function="false" hidden="false" localSheetId="0" name="__bookmark_14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Приложение 3</t>
  </si>
  <si>
    <t xml:space="preserve">к решению Собрания представителей  муниципального образования Кимовский район </t>
  </si>
  <si>
    <t xml:space="preserve">от 14.06.2022 №75-374</t>
  </si>
  <si>
    <r>
      <rPr>
        <sz val="14"/>
        <rFont val="PT Astra Serif"/>
        <family val="1"/>
        <charset val="204"/>
      </rPr>
      <t xml:space="preserve">"Об утверждении отчета об исполнении бюджета муниципального образования Кимовский район за 2021 год</t>
    </r>
    <r>
      <rPr>
        <b val="true"/>
        <sz val="14"/>
        <rFont val="PT Astra Serif"/>
        <family val="1"/>
        <charset val="204"/>
      </rPr>
      <t xml:space="preserve">"</t>
    </r>
  </si>
  <si>
    <t xml:space="preserve">Исполнение расходов бюджета муниципального образования Кимовский район по разделам и подразделам классификации расходов бюджетов за 2021 год</t>
  </si>
  <si>
    <t xml:space="preserve">(рублей)</t>
  </si>
  <si>
    <t xml:space="preserve">Наименование 
показателя</t>
  </si>
  <si>
    <t xml:space="preserve">Раздел</t>
  </si>
  <si>
    <t xml:space="preserve">Подраздел</t>
  </si>
  <si>
    <t xml:space="preserve">Уточненный план</t>
  </si>
  <si>
    <t xml:space="preserve">Исполнен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3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4 </t>
  </si>
  <si>
    <t xml:space="preserve">Судебная система</t>
  </si>
  <si>
    <t xml:space="preserve"> 05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-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Дорожное хозяйство (дорожные фонды)</t>
  </si>
  <si>
    <t xml:space="preserve">09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@"/>
    <numFmt numFmtId="167" formatCode="&quot;&quot;###,##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PT Astra Serif"/>
      <family val="1"/>
      <charset val="204"/>
    </font>
    <font>
      <b val="true"/>
      <sz val="14"/>
      <name val="PT Astra Serif"/>
      <family val="1"/>
      <charset val="204"/>
    </font>
    <font>
      <b val="true"/>
      <sz val="14"/>
      <color rgb="FF000000"/>
      <name val="PT Astra Serif"/>
      <family val="1"/>
      <charset val="204"/>
    </font>
    <font>
      <sz val="14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0.28"/>
    <col collapsed="false" customWidth="true" hidden="false" outlineLevel="0" max="3" min="3" style="0" width="9.56"/>
    <col collapsed="false" customWidth="true" hidden="false" outlineLevel="0" max="4" min="4" style="0" width="22.28"/>
    <col collapsed="false" customWidth="true" hidden="false" outlineLevel="0" max="5" min="5" style="0" width="24.28"/>
    <col collapsed="false" customWidth="true" hidden="false" outlineLevel="0" max="6" min="6" style="0" width="0.41"/>
    <col collapsed="false" customWidth="true" hidden="true" outlineLevel="0" max="7" min="7" style="0" width="17.56"/>
  </cols>
  <sheetData>
    <row r="1" customFormat="false" ht="18.75" hidden="false" customHeight="false" outlineLevel="0" collapsed="false">
      <c r="A1" s="1"/>
      <c r="B1" s="1"/>
      <c r="C1" s="1"/>
      <c r="D1" s="2" t="s">
        <v>0</v>
      </c>
      <c r="E1" s="2"/>
    </row>
    <row r="2" customFormat="false" ht="57.6" hidden="false" customHeight="true" outlineLevel="0" collapsed="false">
      <c r="A2" s="1"/>
      <c r="B2" s="1"/>
      <c r="C2" s="1"/>
      <c r="D2" s="3" t="s">
        <v>1</v>
      </c>
      <c r="E2" s="3"/>
    </row>
    <row r="3" customFormat="false" ht="18.75" hidden="false" customHeight="true" outlineLevel="0" collapsed="false">
      <c r="A3" s="1"/>
      <c r="B3" s="1"/>
      <c r="C3" s="1"/>
      <c r="D3" s="4" t="s">
        <v>2</v>
      </c>
      <c r="E3" s="4"/>
    </row>
    <row r="4" customFormat="false" ht="75.6" hidden="false" customHeight="true" outlineLevel="0" collapsed="false">
      <c r="A4" s="1"/>
      <c r="B4" s="1"/>
      <c r="C4" s="1"/>
      <c r="D4" s="3" t="s">
        <v>3</v>
      </c>
      <c r="E4" s="3"/>
    </row>
    <row r="5" customFormat="false" ht="18.75" hidden="false" customHeight="false" outlineLevel="0" collapsed="false">
      <c r="A5" s="1"/>
      <c r="B5" s="1"/>
      <c r="C5" s="1"/>
      <c r="D5" s="1"/>
      <c r="E5" s="1"/>
    </row>
    <row r="6" customFormat="false" ht="42.6" hidden="false" customHeight="true" outlineLevel="0" collapsed="false">
      <c r="A6" s="5" t="s">
        <v>4</v>
      </c>
      <c r="B6" s="5"/>
      <c r="C6" s="5"/>
      <c r="D6" s="5"/>
      <c r="E6" s="5"/>
    </row>
    <row r="7" customFormat="false" ht="18.75" hidden="false" customHeight="false" outlineLevel="0" collapsed="false">
      <c r="A7" s="6"/>
      <c r="B7" s="7"/>
      <c r="C7" s="7"/>
      <c r="D7" s="7"/>
      <c r="E7" s="7"/>
    </row>
    <row r="8" customFormat="false" ht="18.75" hidden="false" customHeight="false" outlineLevel="0" collapsed="false">
      <c r="A8" s="8"/>
      <c r="B8" s="8"/>
      <c r="C8" s="8"/>
      <c r="D8" s="8"/>
      <c r="E8" s="8" t="s">
        <v>5</v>
      </c>
    </row>
    <row r="9" customFormat="false" ht="55.15" hidden="false" customHeight="true" outlineLevel="0" collapsed="false">
      <c r="A9" s="9" t="s">
        <v>6</v>
      </c>
      <c r="B9" s="9" t="s">
        <v>7</v>
      </c>
      <c r="C9" s="10" t="s">
        <v>8</v>
      </c>
      <c r="D9" s="10" t="s">
        <v>9</v>
      </c>
      <c r="E9" s="10" t="s">
        <v>10</v>
      </c>
      <c r="F9" s="10" t="s">
        <v>9</v>
      </c>
      <c r="G9" s="10" t="s">
        <v>10</v>
      </c>
    </row>
    <row r="10" customFormat="false" ht="17.45" hidden="false" customHeight="true" outlineLevel="0" collapsed="false">
      <c r="A10" s="11" t="s">
        <v>11</v>
      </c>
      <c r="B10" s="11" t="s">
        <v>12</v>
      </c>
      <c r="C10" s="11" t="s">
        <v>13</v>
      </c>
      <c r="D10" s="11" t="s">
        <v>14</v>
      </c>
      <c r="E10" s="11" t="s">
        <v>15</v>
      </c>
      <c r="F10" s="11" t="s">
        <v>14</v>
      </c>
      <c r="G10" s="11" t="s">
        <v>15</v>
      </c>
    </row>
    <row r="11" customFormat="false" ht="18.75" hidden="false" customHeight="false" outlineLevel="0" collapsed="false">
      <c r="A11" s="12" t="s">
        <v>16</v>
      </c>
      <c r="B11" s="13" t="s">
        <v>17</v>
      </c>
      <c r="C11" s="13"/>
      <c r="D11" s="14" t="n">
        <f aca="false">SUM(F11)*1000</f>
        <v>77449657.41</v>
      </c>
      <c r="E11" s="14" t="n">
        <f aca="false">SUM(G11)*1000</f>
        <v>69816177.95</v>
      </c>
      <c r="F11" s="15" t="n">
        <v>77449.65741</v>
      </c>
      <c r="G11" s="15" t="n">
        <v>69816.17795</v>
      </c>
    </row>
    <row r="12" customFormat="false" ht="75" hidden="false" customHeight="false" outlineLevel="0" collapsed="false">
      <c r="A12" s="16" t="s">
        <v>18</v>
      </c>
      <c r="B12" s="17" t="s">
        <v>17</v>
      </c>
      <c r="C12" s="17" t="s">
        <v>19</v>
      </c>
      <c r="D12" s="18" t="n">
        <f aca="false">SUM(F12)*1000</f>
        <v>1073860</v>
      </c>
      <c r="E12" s="18" t="n">
        <f aca="false">SUM(G12)*1000</f>
        <v>1051089.52</v>
      </c>
      <c r="F12" s="19" t="n">
        <v>1073.86</v>
      </c>
      <c r="G12" s="19" t="n">
        <v>1051.08952</v>
      </c>
    </row>
    <row r="13" customFormat="false" ht="84" hidden="false" customHeight="true" outlineLevel="0" collapsed="false">
      <c r="A13" s="16" t="s">
        <v>20</v>
      </c>
      <c r="B13" s="17" t="s">
        <v>17</v>
      </c>
      <c r="C13" s="17" t="s">
        <v>21</v>
      </c>
      <c r="D13" s="18" t="n">
        <f aca="false">SUM(F13)*1000</f>
        <v>43051772.61</v>
      </c>
      <c r="E13" s="18" t="n">
        <f aca="false">SUM(G13)*1000</f>
        <v>39437432.76</v>
      </c>
      <c r="F13" s="19" t="n">
        <v>43051.77261</v>
      </c>
      <c r="G13" s="19" t="n">
        <v>39437.43276</v>
      </c>
    </row>
    <row r="14" customFormat="false" ht="22.9" hidden="false" customHeight="true" outlineLevel="0" collapsed="false">
      <c r="A14" s="16" t="s">
        <v>22</v>
      </c>
      <c r="B14" s="17" t="s">
        <v>17</v>
      </c>
      <c r="C14" s="17" t="s">
        <v>23</v>
      </c>
      <c r="D14" s="18" t="n">
        <f aca="false">SUM(F14)*1000</f>
        <v>16000</v>
      </c>
      <c r="E14" s="18" t="n">
        <f aca="false">SUM(G14)*1000</f>
        <v>1920</v>
      </c>
      <c r="F14" s="19" t="n">
        <v>16</v>
      </c>
      <c r="G14" s="19" t="n">
        <v>1.92</v>
      </c>
    </row>
    <row r="15" customFormat="false" ht="69.6" hidden="false" customHeight="true" outlineLevel="0" collapsed="false">
      <c r="A15" s="16" t="s">
        <v>24</v>
      </c>
      <c r="B15" s="17" t="s">
        <v>17</v>
      </c>
      <c r="C15" s="17" t="s">
        <v>25</v>
      </c>
      <c r="D15" s="18" t="n">
        <f aca="false">SUM(F15)*1000</f>
        <v>9528833.26</v>
      </c>
      <c r="E15" s="18" t="n">
        <f aca="false">SUM(G15)*1000</f>
        <v>9112172.71</v>
      </c>
      <c r="F15" s="19" t="n">
        <v>9528.83326</v>
      </c>
      <c r="G15" s="19" t="n">
        <v>9112.17271</v>
      </c>
    </row>
    <row r="16" customFormat="false" ht="22.9" hidden="false" customHeight="true" outlineLevel="0" collapsed="false">
      <c r="A16" s="16" t="s">
        <v>26</v>
      </c>
      <c r="B16" s="17" t="s">
        <v>17</v>
      </c>
      <c r="C16" s="17" t="s">
        <v>27</v>
      </c>
      <c r="D16" s="18" t="n">
        <f aca="false">SUM(F16)*1000</f>
        <v>400000</v>
      </c>
      <c r="E16" s="18" t="n">
        <f aca="false">SUM(G16)*1000</f>
        <v>0</v>
      </c>
      <c r="F16" s="19" t="n">
        <v>400</v>
      </c>
      <c r="G16" s="20" t="s">
        <v>28</v>
      </c>
    </row>
    <row r="17" customFormat="false" ht="25.15" hidden="false" customHeight="true" outlineLevel="0" collapsed="false">
      <c r="A17" s="16" t="s">
        <v>29</v>
      </c>
      <c r="B17" s="17" t="s">
        <v>17</v>
      </c>
      <c r="C17" s="17" t="s">
        <v>30</v>
      </c>
      <c r="D17" s="18" t="n">
        <f aca="false">SUM(F17)*1000</f>
        <v>23379191.54</v>
      </c>
      <c r="E17" s="18" t="n">
        <f aca="false">SUM(G17)*1000</f>
        <v>20213562.96</v>
      </c>
      <c r="F17" s="19" t="n">
        <v>23379.19154</v>
      </c>
      <c r="G17" s="19" t="n">
        <v>20213.56296</v>
      </c>
    </row>
    <row r="18" customFormat="false" ht="24.6" hidden="false" customHeight="true" outlineLevel="0" collapsed="false">
      <c r="A18" s="12" t="s">
        <v>31</v>
      </c>
      <c r="B18" s="13" t="s">
        <v>32</v>
      </c>
      <c r="C18" s="13"/>
      <c r="D18" s="14" t="n">
        <f aca="false">SUM(F18)*1000</f>
        <v>487200</v>
      </c>
      <c r="E18" s="14" t="n">
        <f aca="false">SUM(G18)*1000</f>
        <v>487200</v>
      </c>
      <c r="F18" s="15" t="n">
        <v>487.2</v>
      </c>
      <c r="G18" s="15" t="n">
        <v>487.2</v>
      </c>
    </row>
    <row r="19" customFormat="false" ht="30" hidden="false" customHeight="true" outlineLevel="0" collapsed="false">
      <c r="A19" s="16" t="s">
        <v>33</v>
      </c>
      <c r="B19" s="17" t="s">
        <v>32</v>
      </c>
      <c r="C19" s="17" t="s">
        <v>34</v>
      </c>
      <c r="D19" s="18" t="n">
        <f aca="false">SUM(F19)*1000</f>
        <v>487200</v>
      </c>
      <c r="E19" s="18" t="n">
        <f aca="false">SUM(G19)*1000</f>
        <v>487200</v>
      </c>
      <c r="F19" s="19" t="n">
        <v>487.2</v>
      </c>
      <c r="G19" s="19" t="n">
        <v>487.2</v>
      </c>
    </row>
    <row r="20" customFormat="false" ht="39.6" hidden="false" customHeight="true" outlineLevel="0" collapsed="false">
      <c r="A20" s="12" t="s">
        <v>35</v>
      </c>
      <c r="B20" s="13" t="s">
        <v>34</v>
      </c>
      <c r="C20" s="13"/>
      <c r="D20" s="14" t="n">
        <f aca="false">SUM(F20)*1000</f>
        <v>6495841.03</v>
      </c>
      <c r="E20" s="14" t="n">
        <f aca="false">SUM(G20)*1000</f>
        <v>5874623.48</v>
      </c>
      <c r="F20" s="15" t="n">
        <v>6495.84103</v>
      </c>
      <c r="G20" s="15" t="n">
        <v>5874.62348</v>
      </c>
    </row>
    <row r="21" customFormat="false" ht="22.9" hidden="false" customHeight="true" outlineLevel="0" collapsed="false">
      <c r="A21" s="16" t="s">
        <v>36</v>
      </c>
      <c r="B21" s="17" t="s">
        <v>34</v>
      </c>
      <c r="C21" s="17" t="s">
        <v>37</v>
      </c>
      <c r="D21" s="18" t="n">
        <f aca="false">SUM(F21)*1000</f>
        <v>1158940.37</v>
      </c>
      <c r="E21" s="18" t="n">
        <f aca="false">SUM(G21)*1000</f>
        <v>1158940.37</v>
      </c>
      <c r="F21" s="19" t="n">
        <v>1158.94037</v>
      </c>
      <c r="G21" s="19" t="n">
        <v>1158.94037</v>
      </c>
    </row>
    <row r="22" customFormat="false" ht="66" hidden="false" customHeight="true" outlineLevel="0" collapsed="false">
      <c r="A22" s="16" t="s">
        <v>38</v>
      </c>
      <c r="B22" s="17" t="s">
        <v>34</v>
      </c>
      <c r="C22" s="17" t="s">
        <v>39</v>
      </c>
      <c r="D22" s="18" t="n">
        <f aca="false">SUM(F22)*1000</f>
        <v>5336900.66</v>
      </c>
      <c r="E22" s="18" t="n">
        <f aca="false">SUM(G22)*1000</f>
        <v>4715683.11</v>
      </c>
      <c r="F22" s="19" t="n">
        <v>5336.90066</v>
      </c>
      <c r="G22" s="19" t="n">
        <v>4715.68311</v>
      </c>
    </row>
    <row r="23" customFormat="false" ht="21.6" hidden="false" customHeight="true" outlineLevel="0" collapsed="false">
      <c r="A23" s="12" t="s">
        <v>40</v>
      </c>
      <c r="B23" s="13" t="s">
        <v>37</v>
      </c>
      <c r="C23" s="13"/>
      <c r="D23" s="14" t="n">
        <f aca="false">SUM(F23)*1000</f>
        <v>80125405.92</v>
      </c>
      <c r="E23" s="14" t="n">
        <f aca="false">SUM(G23)*1000</f>
        <v>75361098.96</v>
      </c>
      <c r="F23" s="15" t="n">
        <v>80125.40592</v>
      </c>
      <c r="G23" s="15" t="n">
        <v>75361.09896</v>
      </c>
    </row>
    <row r="24" customFormat="false" ht="22.15" hidden="false" customHeight="true" outlineLevel="0" collapsed="false">
      <c r="A24" s="16" t="s">
        <v>41</v>
      </c>
      <c r="B24" s="17" t="s">
        <v>37</v>
      </c>
      <c r="C24" s="17" t="s">
        <v>17</v>
      </c>
      <c r="D24" s="18" t="n">
        <f aca="false">SUM(F24)*1000</f>
        <v>229495.64</v>
      </c>
      <c r="E24" s="18" t="n">
        <f aca="false">SUM(G24)*1000</f>
        <v>229495.64</v>
      </c>
      <c r="F24" s="19" t="n">
        <v>229.49564</v>
      </c>
      <c r="G24" s="19" t="n">
        <v>229.49564</v>
      </c>
    </row>
    <row r="25" customFormat="false" ht="28.9" hidden="false" customHeight="true" outlineLevel="0" collapsed="false">
      <c r="A25" s="16" t="s">
        <v>42</v>
      </c>
      <c r="B25" s="17" t="s">
        <v>37</v>
      </c>
      <c r="C25" s="17" t="s">
        <v>43</v>
      </c>
      <c r="D25" s="18" t="n">
        <f aca="false">SUM(F25)*1000</f>
        <v>1004000</v>
      </c>
      <c r="E25" s="18" t="n">
        <f aca="false">SUM(G25)*1000</f>
        <v>1000500</v>
      </c>
      <c r="F25" s="19" t="n">
        <v>1004</v>
      </c>
      <c r="G25" s="19" t="n">
        <v>1000.5</v>
      </c>
    </row>
    <row r="26" customFormat="false" ht="30" hidden="false" customHeight="true" outlineLevel="0" collapsed="false">
      <c r="A26" s="16" t="s">
        <v>44</v>
      </c>
      <c r="B26" s="17" t="s">
        <v>37</v>
      </c>
      <c r="C26" s="17" t="s">
        <v>45</v>
      </c>
      <c r="D26" s="18" t="n">
        <f aca="false">SUM(F26)*1000</f>
        <v>76018260</v>
      </c>
      <c r="E26" s="18" t="n">
        <f aca="false">SUM(G26)*1000</f>
        <v>71986796.32</v>
      </c>
      <c r="F26" s="19" t="n">
        <v>76018.26</v>
      </c>
      <c r="G26" s="19" t="n">
        <v>71986.79632</v>
      </c>
    </row>
    <row r="27" customFormat="false" ht="27.6" hidden="false" customHeight="true" outlineLevel="0" collapsed="false">
      <c r="A27" s="16" t="s">
        <v>46</v>
      </c>
      <c r="B27" s="17" t="s">
        <v>37</v>
      </c>
      <c r="C27" s="17" t="s">
        <v>39</v>
      </c>
      <c r="D27" s="18" t="n">
        <f aca="false">SUM(F27)*1000</f>
        <v>1902561</v>
      </c>
      <c r="E27" s="18" t="n">
        <f aca="false">SUM(G27)*1000</f>
        <v>1520007</v>
      </c>
      <c r="F27" s="19" t="n">
        <v>1902.561</v>
      </c>
      <c r="G27" s="19" t="n">
        <v>1520.007</v>
      </c>
    </row>
    <row r="28" customFormat="false" ht="36" hidden="false" customHeight="true" outlineLevel="0" collapsed="false">
      <c r="A28" s="16" t="s">
        <v>47</v>
      </c>
      <c r="B28" s="17" t="s">
        <v>37</v>
      </c>
      <c r="C28" s="17" t="s">
        <v>48</v>
      </c>
      <c r="D28" s="18" t="n">
        <f aca="false">SUM(F28)*1000</f>
        <v>971089.28</v>
      </c>
      <c r="E28" s="18" t="n">
        <f aca="false">SUM(G28)*1000</f>
        <v>624300</v>
      </c>
      <c r="F28" s="19" t="n">
        <v>971.08928</v>
      </c>
      <c r="G28" s="19" t="n">
        <v>624.3</v>
      </c>
    </row>
    <row r="29" customFormat="false" ht="30" hidden="false" customHeight="true" outlineLevel="0" collapsed="false">
      <c r="A29" s="12" t="s">
        <v>49</v>
      </c>
      <c r="B29" s="13" t="s">
        <v>43</v>
      </c>
      <c r="C29" s="13"/>
      <c r="D29" s="14" t="n">
        <f aca="false">SUM(F29)*1000</f>
        <v>464701697.47</v>
      </c>
      <c r="E29" s="14" t="n">
        <f aca="false">SUM(G29)*1000</f>
        <v>450394340.98</v>
      </c>
      <c r="F29" s="15" t="n">
        <v>464701.69747</v>
      </c>
      <c r="G29" s="15" t="n">
        <v>450394.34098</v>
      </c>
    </row>
    <row r="30" customFormat="false" ht="28.9" hidden="false" customHeight="true" outlineLevel="0" collapsed="false">
      <c r="A30" s="16" t="s">
        <v>50</v>
      </c>
      <c r="B30" s="17" t="s">
        <v>43</v>
      </c>
      <c r="C30" s="17" t="s">
        <v>17</v>
      </c>
      <c r="D30" s="18" t="n">
        <f aca="false">SUM(F30)*1000</f>
        <v>338028941.21</v>
      </c>
      <c r="E30" s="18" t="n">
        <f aca="false">SUM(G30)*1000</f>
        <v>337630450.07</v>
      </c>
      <c r="F30" s="19" t="n">
        <v>338028.94121</v>
      </c>
      <c r="G30" s="19" t="n">
        <v>337630.45007</v>
      </c>
    </row>
    <row r="31" customFormat="false" ht="25.9" hidden="false" customHeight="true" outlineLevel="0" collapsed="false">
      <c r="A31" s="16" t="s">
        <v>51</v>
      </c>
      <c r="B31" s="17" t="s">
        <v>43</v>
      </c>
      <c r="C31" s="17" t="s">
        <v>32</v>
      </c>
      <c r="D31" s="18" t="n">
        <f aca="false">SUM(F31)*1000</f>
        <v>80257202.03</v>
      </c>
      <c r="E31" s="18" t="n">
        <f aca="false">SUM(G31)*1000</f>
        <v>67906619.85</v>
      </c>
      <c r="F31" s="19" t="n">
        <v>80257.20203</v>
      </c>
      <c r="G31" s="19" t="n">
        <v>67906.61985</v>
      </c>
    </row>
    <row r="32" customFormat="false" ht="30" hidden="false" customHeight="true" outlineLevel="0" collapsed="false">
      <c r="A32" s="16" t="s">
        <v>52</v>
      </c>
      <c r="B32" s="17" t="s">
        <v>43</v>
      </c>
      <c r="C32" s="17" t="s">
        <v>34</v>
      </c>
      <c r="D32" s="18" t="n">
        <f aca="false">SUM(F32)*1000</f>
        <v>22329754.23</v>
      </c>
      <c r="E32" s="18" t="n">
        <f aca="false">SUM(G32)*1000</f>
        <v>21958250.03</v>
      </c>
      <c r="F32" s="19" t="n">
        <v>22329.75423</v>
      </c>
      <c r="G32" s="19" t="n">
        <v>21958.25003</v>
      </c>
    </row>
    <row r="33" customFormat="false" ht="43.9" hidden="false" customHeight="true" outlineLevel="0" collapsed="false">
      <c r="A33" s="16" t="s">
        <v>53</v>
      </c>
      <c r="B33" s="17" t="s">
        <v>43</v>
      </c>
      <c r="C33" s="17" t="s">
        <v>43</v>
      </c>
      <c r="D33" s="18" t="n">
        <f aca="false">SUM(F33)*1000</f>
        <v>24085800</v>
      </c>
      <c r="E33" s="18" t="n">
        <f aca="false">SUM(G33)*1000</f>
        <v>22899021.03</v>
      </c>
      <c r="F33" s="19" t="n">
        <v>24085.8</v>
      </c>
      <c r="G33" s="19" t="n">
        <v>22899.02103</v>
      </c>
    </row>
    <row r="34" customFormat="false" ht="26.45" hidden="false" customHeight="true" outlineLevel="0" collapsed="false">
      <c r="A34" s="12" t="s">
        <v>54</v>
      </c>
      <c r="B34" s="13" t="s">
        <v>25</v>
      </c>
      <c r="C34" s="13"/>
      <c r="D34" s="14" t="n">
        <f aca="false">SUM(F34)*1000</f>
        <v>163229038.96</v>
      </c>
      <c r="E34" s="14" t="n">
        <f aca="false">SUM(G34)*1000</f>
        <v>134583591.99</v>
      </c>
      <c r="F34" s="15" t="n">
        <v>163229.03896</v>
      </c>
      <c r="G34" s="15" t="n">
        <v>134583.59199</v>
      </c>
    </row>
    <row r="35" customFormat="false" ht="37.5" hidden="false" customHeight="false" outlineLevel="0" collapsed="false">
      <c r="A35" s="16" t="s">
        <v>55</v>
      </c>
      <c r="B35" s="17" t="s">
        <v>25</v>
      </c>
      <c r="C35" s="17" t="s">
        <v>34</v>
      </c>
      <c r="D35" s="18" t="n">
        <f aca="false">SUM(F35)*1000</f>
        <v>2877494.89</v>
      </c>
      <c r="E35" s="18" t="n">
        <f aca="false">SUM(G35)*1000</f>
        <v>2877492.95</v>
      </c>
      <c r="F35" s="19" t="n">
        <v>2877.49489</v>
      </c>
      <c r="G35" s="19" t="n">
        <v>2877.49295</v>
      </c>
    </row>
    <row r="36" customFormat="false" ht="41.45" hidden="false" customHeight="true" outlineLevel="0" collapsed="false">
      <c r="A36" s="16" t="s">
        <v>56</v>
      </c>
      <c r="B36" s="17" t="s">
        <v>25</v>
      </c>
      <c r="C36" s="17" t="s">
        <v>43</v>
      </c>
      <c r="D36" s="18" t="n">
        <f aca="false">SUM(F36)*1000</f>
        <v>160351544.07</v>
      </c>
      <c r="E36" s="18" t="n">
        <f aca="false">SUM(G36)*1000</f>
        <v>131706099.04</v>
      </c>
      <c r="F36" s="19" t="n">
        <v>160351.54407</v>
      </c>
      <c r="G36" s="19" t="n">
        <v>131706.09904</v>
      </c>
    </row>
    <row r="37" customFormat="false" ht="28.15" hidden="false" customHeight="true" outlineLevel="0" collapsed="false">
      <c r="A37" s="12" t="s">
        <v>57</v>
      </c>
      <c r="B37" s="13" t="s">
        <v>58</v>
      </c>
      <c r="C37" s="13"/>
      <c r="D37" s="14" t="n">
        <f aca="false">SUM(F37)*1000</f>
        <v>740515466.15</v>
      </c>
      <c r="E37" s="14" t="n">
        <f aca="false">SUM(G37)*1000</f>
        <v>705016633.16</v>
      </c>
      <c r="F37" s="15" t="n">
        <v>740515.46615</v>
      </c>
      <c r="G37" s="15" t="n">
        <v>705016.63316</v>
      </c>
    </row>
    <row r="38" customFormat="false" ht="28.15" hidden="false" customHeight="true" outlineLevel="0" collapsed="false">
      <c r="A38" s="16" t="s">
        <v>59</v>
      </c>
      <c r="B38" s="17" t="s">
        <v>58</v>
      </c>
      <c r="C38" s="17" t="s">
        <v>17</v>
      </c>
      <c r="D38" s="18" t="n">
        <f aca="false">SUM(F38)*1000</f>
        <v>214326238.37</v>
      </c>
      <c r="E38" s="18" t="n">
        <f aca="false">SUM(G38)*1000</f>
        <v>203726257.72</v>
      </c>
      <c r="F38" s="19" t="n">
        <v>214326.23837</v>
      </c>
      <c r="G38" s="19" t="n">
        <v>203726.25772</v>
      </c>
    </row>
    <row r="39" customFormat="false" ht="28.15" hidden="false" customHeight="true" outlineLevel="0" collapsed="false">
      <c r="A39" s="16" t="s">
        <v>60</v>
      </c>
      <c r="B39" s="17" t="s">
        <v>58</v>
      </c>
      <c r="C39" s="17" t="s">
        <v>32</v>
      </c>
      <c r="D39" s="18" t="n">
        <f aca="false">SUM(F39)*1000</f>
        <v>401380697.63</v>
      </c>
      <c r="E39" s="18" t="n">
        <f aca="false">SUM(G39)*1000</f>
        <v>391298639.5</v>
      </c>
      <c r="F39" s="19" t="n">
        <v>401380.69763</v>
      </c>
      <c r="G39" s="19" t="n">
        <v>391298.6395</v>
      </c>
    </row>
    <row r="40" customFormat="false" ht="28.15" hidden="false" customHeight="true" outlineLevel="0" collapsed="false">
      <c r="A40" s="16" t="s">
        <v>61</v>
      </c>
      <c r="B40" s="17" t="s">
        <v>58</v>
      </c>
      <c r="C40" s="17" t="s">
        <v>34</v>
      </c>
      <c r="D40" s="18" t="n">
        <f aca="false">SUM(F40)*1000</f>
        <v>48493690.31</v>
      </c>
      <c r="E40" s="18" t="n">
        <f aca="false">SUM(G40)*1000</f>
        <v>45670397.22</v>
      </c>
      <c r="F40" s="19" t="n">
        <v>48493.69031</v>
      </c>
      <c r="G40" s="19" t="n">
        <v>45670.39722</v>
      </c>
    </row>
    <row r="41" customFormat="false" ht="28.15" hidden="false" customHeight="true" outlineLevel="0" collapsed="false">
      <c r="A41" s="16" t="s">
        <v>62</v>
      </c>
      <c r="B41" s="17" t="s">
        <v>58</v>
      </c>
      <c r="C41" s="17" t="s">
        <v>58</v>
      </c>
      <c r="D41" s="18" t="n">
        <f aca="false">SUM(F41)*1000</f>
        <v>38629332.55</v>
      </c>
      <c r="E41" s="18" t="n">
        <f aca="false">SUM(G41)*1000</f>
        <v>27324075.12</v>
      </c>
      <c r="F41" s="19" t="n">
        <v>38629.33255</v>
      </c>
      <c r="G41" s="19" t="n">
        <v>27324.07512</v>
      </c>
    </row>
    <row r="42" customFormat="false" ht="28.15" hidden="false" customHeight="true" outlineLevel="0" collapsed="false">
      <c r="A42" s="16" t="s">
        <v>63</v>
      </c>
      <c r="B42" s="17" t="s">
        <v>58</v>
      </c>
      <c r="C42" s="17" t="s">
        <v>45</v>
      </c>
      <c r="D42" s="18" t="n">
        <f aca="false">SUM(F42)*1000</f>
        <v>37685507.29</v>
      </c>
      <c r="E42" s="18" t="n">
        <f aca="false">SUM(G42)*1000</f>
        <v>36997263.6</v>
      </c>
      <c r="F42" s="19" t="n">
        <v>37685.50729</v>
      </c>
      <c r="G42" s="19" t="n">
        <v>36997.2636</v>
      </c>
    </row>
    <row r="43" customFormat="false" ht="28.15" hidden="false" customHeight="true" outlineLevel="0" collapsed="false">
      <c r="A43" s="12" t="s">
        <v>64</v>
      </c>
      <c r="B43" s="13" t="s">
        <v>65</v>
      </c>
      <c r="C43" s="13"/>
      <c r="D43" s="14" t="n">
        <f aca="false">SUM(F43)*1000</f>
        <v>83948647.54</v>
      </c>
      <c r="E43" s="14" t="n">
        <f aca="false">SUM(G43)*1000</f>
        <v>75229125.48</v>
      </c>
      <c r="F43" s="15" t="n">
        <v>83948.64754</v>
      </c>
      <c r="G43" s="15" t="n">
        <v>75229.12548</v>
      </c>
    </row>
    <row r="44" customFormat="false" ht="28.15" hidden="false" customHeight="true" outlineLevel="0" collapsed="false">
      <c r="A44" s="16" t="s">
        <v>66</v>
      </c>
      <c r="B44" s="17" t="s">
        <v>65</v>
      </c>
      <c r="C44" s="17" t="s">
        <v>17</v>
      </c>
      <c r="D44" s="18" t="n">
        <f aca="false">SUM(F44)*1000</f>
        <v>82209272.42</v>
      </c>
      <c r="E44" s="18" t="n">
        <f aca="false">SUM(G44)*1000</f>
        <v>73677096.65</v>
      </c>
      <c r="F44" s="19" t="n">
        <v>82209.27242</v>
      </c>
      <c r="G44" s="19" t="n">
        <v>73677.09665</v>
      </c>
    </row>
    <row r="45" customFormat="false" ht="41.45" hidden="false" customHeight="true" outlineLevel="0" collapsed="false">
      <c r="A45" s="16" t="s">
        <v>67</v>
      </c>
      <c r="B45" s="17" t="s">
        <v>65</v>
      </c>
      <c r="C45" s="17" t="s">
        <v>37</v>
      </c>
      <c r="D45" s="18" t="n">
        <f aca="false">SUM(F45)*1000</f>
        <v>1739375.12</v>
      </c>
      <c r="E45" s="18" t="n">
        <f aca="false">SUM(G45)*1000</f>
        <v>1552028.83</v>
      </c>
      <c r="F45" s="19" t="n">
        <v>1739.37512</v>
      </c>
      <c r="G45" s="19" t="n">
        <v>1552.02883</v>
      </c>
    </row>
    <row r="46" customFormat="false" ht="28.15" hidden="false" customHeight="true" outlineLevel="0" collapsed="false">
      <c r="A46" s="12" t="s">
        <v>68</v>
      </c>
      <c r="B46" s="13" t="s">
        <v>39</v>
      </c>
      <c r="C46" s="13"/>
      <c r="D46" s="14" t="n">
        <f aca="false">SUM(F46)*1000</f>
        <v>29533318.92</v>
      </c>
      <c r="E46" s="14" t="n">
        <f aca="false">SUM(G46)*1000</f>
        <v>29377507.68</v>
      </c>
      <c r="F46" s="15" t="n">
        <v>29533.31892</v>
      </c>
      <c r="G46" s="15" t="n">
        <v>29377.50768</v>
      </c>
    </row>
    <row r="47" customFormat="false" ht="28.15" hidden="false" customHeight="true" outlineLevel="0" collapsed="false">
      <c r="A47" s="16" t="s">
        <v>69</v>
      </c>
      <c r="B47" s="17" t="s">
        <v>39</v>
      </c>
      <c r="C47" s="17" t="s">
        <v>17</v>
      </c>
      <c r="D47" s="18" t="n">
        <f aca="false">SUM(F47)*1000</f>
        <v>1125936.39</v>
      </c>
      <c r="E47" s="18" t="n">
        <f aca="false">SUM(G47)*1000</f>
        <v>1125910.22</v>
      </c>
      <c r="F47" s="19" t="n">
        <v>1125.93639</v>
      </c>
      <c r="G47" s="19" t="n">
        <v>1125.91022</v>
      </c>
    </row>
    <row r="48" customFormat="false" ht="28.15" hidden="false" customHeight="true" outlineLevel="0" collapsed="false">
      <c r="A48" s="16" t="s">
        <v>70</v>
      </c>
      <c r="B48" s="17" t="s">
        <v>39</v>
      </c>
      <c r="C48" s="17" t="s">
        <v>37</v>
      </c>
      <c r="D48" s="18" t="n">
        <f aca="false">SUM(F48)*1000</f>
        <v>27005202.09</v>
      </c>
      <c r="E48" s="18" t="n">
        <f aca="false">SUM(G48)*1000</f>
        <v>26849417.02</v>
      </c>
      <c r="F48" s="19" t="n">
        <v>27005.20209</v>
      </c>
      <c r="G48" s="19" t="n">
        <v>26849.41702</v>
      </c>
    </row>
    <row r="49" customFormat="false" ht="48" hidden="false" customHeight="true" outlineLevel="0" collapsed="false">
      <c r="A49" s="16" t="s">
        <v>71</v>
      </c>
      <c r="B49" s="17" t="s">
        <v>39</v>
      </c>
      <c r="C49" s="17" t="s">
        <v>25</v>
      </c>
      <c r="D49" s="18" t="n">
        <f aca="false">SUM(F49)*1000</f>
        <v>1402180.44</v>
      </c>
      <c r="E49" s="18" t="n">
        <f aca="false">SUM(G49)*1000</f>
        <v>1402180.44</v>
      </c>
      <c r="F49" s="19" t="n">
        <v>1402.18044</v>
      </c>
      <c r="G49" s="19" t="n">
        <v>1402.18044</v>
      </c>
    </row>
    <row r="50" customFormat="false" ht="28.15" hidden="false" customHeight="true" outlineLevel="0" collapsed="false">
      <c r="A50" s="12" t="s">
        <v>72</v>
      </c>
      <c r="B50" s="13" t="s">
        <v>27</v>
      </c>
      <c r="C50" s="13"/>
      <c r="D50" s="14" t="n">
        <f aca="false">SUM(F50)*1000</f>
        <v>5709565.93</v>
      </c>
      <c r="E50" s="14" t="n">
        <f aca="false">SUM(G50)*1000</f>
        <v>5128926.57</v>
      </c>
      <c r="F50" s="15" t="n">
        <v>5709.56593</v>
      </c>
      <c r="G50" s="15" t="n">
        <v>5128.92657</v>
      </c>
    </row>
    <row r="51" customFormat="false" ht="28.15" hidden="false" customHeight="true" outlineLevel="0" collapsed="false">
      <c r="A51" s="16" t="s">
        <v>73</v>
      </c>
      <c r="B51" s="17" t="s">
        <v>27</v>
      </c>
      <c r="C51" s="17" t="s">
        <v>17</v>
      </c>
      <c r="D51" s="18" t="n">
        <f aca="false">SUM(F51)*1000</f>
        <v>5392955.93</v>
      </c>
      <c r="E51" s="18" t="n">
        <f aca="false">SUM(G51)*1000</f>
        <v>4907712.57</v>
      </c>
      <c r="F51" s="19" t="n">
        <v>5392.95593</v>
      </c>
      <c r="G51" s="19" t="n">
        <v>4907.71257</v>
      </c>
    </row>
    <row r="52" customFormat="false" ht="28.15" hidden="false" customHeight="true" outlineLevel="0" collapsed="false">
      <c r="A52" s="16" t="s">
        <v>74</v>
      </c>
      <c r="B52" s="17" t="s">
        <v>27</v>
      </c>
      <c r="C52" s="17" t="s">
        <v>32</v>
      </c>
      <c r="D52" s="18" t="n">
        <f aca="false">SUM(F52)*1000</f>
        <v>316610</v>
      </c>
      <c r="E52" s="18" t="n">
        <f aca="false">SUM(G52)*1000</f>
        <v>221214</v>
      </c>
      <c r="F52" s="19" t="n">
        <v>316.61</v>
      </c>
      <c r="G52" s="19" t="n">
        <v>221.214</v>
      </c>
    </row>
    <row r="53" customFormat="false" ht="46.9" hidden="false" customHeight="true" outlineLevel="0" collapsed="false">
      <c r="A53" s="12" t="s">
        <v>75</v>
      </c>
      <c r="B53" s="13" t="s">
        <v>30</v>
      </c>
      <c r="C53" s="13"/>
      <c r="D53" s="14" t="n">
        <f aca="false">SUM(F53)*1000</f>
        <v>4884925</v>
      </c>
      <c r="E53" s="14" t="n">
        <f aca="false">SUM(G53)*1000</f>
        <v>4884924.93</v>
      </c>
      <c r="F53" s="15" t="n">
        <v>4884.925</v>
      </c>
      <c r="G53" s="15" t="n">
        <v>4884.92493</v>
      </c>
    </row>
    <row r="54" customFormat="false" ht="49.9" hidden="false" customHeight="true" outlineLevel="0" collapsed="false">
      <c r="A54" s="16" t="s">
        <v>76</v>
      </c>
      <c r="B54" s="17" t="s">
        <v>30</v>
      </c>
      <c r="C54" s="17" t="s">
        <v>17</v>
      </c>
      <c r="D54" s="18" t="n">
        <f aca="false">SUM(F54)*1000</f>
        <v>4884925</v>
      </c>
      <c r="E54" s="18" t="n">
        <f aca="false">SUM(G54)*1000</f>
        <v>4884924.93</v>
      </c>
      <c r="F54" s="19" t="n">
        <v>4884.925</v>
      </c>
      <c r="G54" s="19" t="n">
        <v>4884.92493</v>
      </c>
    </row>
    <row r="55" customFormat="false" ht="63" hidden="false" customHeight="true" outlineLevel="0" collapsed="false">
      <c r="A55" s="12" t="s">
        <v>77</v>
      </c>
      <c r="B55" s="13" t="s">
        <v>78</v>
      </c>
      <c r="C55" s="13"/>
      <c r="D55" s="14" t="n">
        <f aca="false">SUM(F55)*1000</f>
        <v>26219991.73</v>
      </c>
      <c r="E55" s="14" t="n">
        <f aca="false">SUM(G55)*1000</f>
        <v>26215283.83</v>
      </c>
      <c r="F55" s="15" t="n">
        <v>26219.99173</v>
      </c>
      <c r="G55" s="15" t="n">
        <v>26215.28383</v>
      </c>
    </row>
    <row r="56" customFormat="false" ht="63" hidden="false" customHeight="true" outlineLevel="0" collapsed="false">
      <c r="A56" s="16" t="s">
        <v>79</v>
      </c>
      <c r="B56" s="17" t="s">
        <v>78</v>
      </c>
      <c r="C56" s="17" t="s">
        <v>17</v>
      </c>
      <c r="D56" s="18" t="n">
        <f aca="false">SUM(F56)*1000</f>
        <v>20212751</v>
      </c>
      <c r="E56" s="18" t="n">
        <f aca="false">SUM(G56)*1000</f>
        <v>20212751</v>
      </c>
      <c r="F56" s="19" t="n">
        <v>20212.751</v>
      </c>
      <c r="G56" s="19" t="n">
        <v>20212.751</v>
      </c>
    </row>
    <row r="57" customFormat="false" ht="46.15" hidden="false" customHeight="true" outlineLevel="0" collapsed="false">
      <c r="A57" s="16" t="s">
        <v>80</v>
      </c>
      <c r="B57" s="17" t="s">
        <v>78</v>
      </c>
      <c r="C57" s="17" t="s">
        <v>34</v>
      </c>
      <c r="D57" s="18" t="n">
        <f aca="false">SUM(F57)*1000</f>
        <v>6007240.73</v>
      </c>
      <c r="E57" s="18" t="n">
        <f aca="false">SUM(G57)*1000</f>
        <v>6002532.83</v>
      </c>
      <c r="F57" s="19" t="n">
        <v>6007.24073</v>
      </c>
      <c r="G57" s="19" t="n">
        <v>6002.53283</v>
      </c>
    </row>
    <row r="58" customFormat="false" ht="36.6" hidden="false" customHeight="true" outlineLevel="0" collapsed="false">
      <c r="A58" s="21" t="s">
        <v>81</v>
      </c>
      <c r="B58" s="21"/>
      <c r="C58" s="21"/>
      <c r="D58" s="14" t="n">
        <f aca="false">SUM(F58)*1000</f>
        <v>1683300756.06</v>
      </c>
      <c r="E58" s="14" t="n">
        <f aca="false">SUM(G58)*1000</f>
        <v>1582369435.01</v>
      </c>
      <c r="F58" s="15" t="n">
        <v>1683300.75606</v>
      </c>
      <c r="G58" s="15" t="n">
        <v>1582369.43501</v>
      </c>
    </row>
    <row r="59" customFormat="false" ht="12.75" hidden="false" customHeight="false" outlineLevel="0" collapsed="false">
      <c r="A59" s="22"/>
      <c r="B59" s="22"/>
      <c r="C59" s="22"/>
      <c r="D59" s="22"/>
      <c r="E59" s="22"/>
    </row>
    <row r="60" customFormat="false" ht="12.75" hidden="false" customHeight="false" outlineLevel="0" collapsed="false">
      <c r="A60" s="22"/>
      <c r="B60" s="22"/>
      <c r="C60" s="22"/>
      <c r="D60" s="22"/>
      <c r="E60" s="22"/>
    </row>
  </sheetData>
  <mergeCells count="5">
    <mergeCell ref="D1:E1"/>
    <mergeCell ref="D2:E2"/>
    <mergeCell ref="D3:E3"/>
    <mergeCell ref="D4:E4"/>
    <mergeCell ref="A6:E6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7T13:00:06Z</dcterms:created>
  <dc:creator>Ирина</dc:creator>
  <dc:description/>
  <dc:language>en-US</dc:language>
  <cp:lastModifiedBy>Chernyshova</cp:lastModifiedBy>
  <cp:lastPrinted>2022-04-07T13:47:20Z</cp:lastPrinted>
  <dcterms:modified xsi:type="dcterms:W3CDTF">2022-06-16T13:21:24Z</dcterms:modified>
  <cp:revision>0</cp:revision>
  <dc:subject/>
  <dc:title/>
</cp:coreProperties>
</file>