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бюдж" sheetId="1" state="visible" r:id="rId2"/>
  </sheets>
  <definedNames>
    <definedName function="false" hidden="false" localSheetId="0" name="_xlnm.Print_Area" vbProcedure="false">'Конс бюдж'!$A$1:$D$324</definedName>
    <definedName function="false" hidden="false" localSheetId="0" name="_xlnm.Print_Titles" vbProcedure="false">'Конс бюдж'!$6:$9</definedName>
    <definedName function="false" hidden="false" name="__bookmark_13" vbProcedure="false">#REF!</definedName>
    <definedName function="false" hidden="false" name="__bookmark_14" vbProcedure="false">#REF!</definedName>
    <definedName function="false" hidden="false" name="__bookmark_18" vbProcedure="false">#REF!</definedName>
    <definedName function="false" hidden="false" name="__bookmark_19" vbProcedure="false">#REF!</definedName>
    <definedName function="false" hidden="false" name="__bookmark_2" vbProcedure="false">#REF!</definedName>
    <definedName function="false" hidden="false" name="__bookmark_20" vbProcedure="false">#REF!</definedName>
    <definedName function="false" hidden="false" name="__bookmark_21" vbProcedure="false">#REF!</definedName>
    <definedName function="false" hidden="false" name="__bookmark_22" vbProcedure="false">#REF!</definedName>
    <definedName function="false" hidden="false" name="__bookmark_23" vbProcedure="false">#REF!</definedName>
    <definedName function="false" hidden="false" name="__bookmark_24" vbProcedure="false">#REF!</definedName>
    <definedName function="false" hidden="false" name="__bookmark_5" vbProcedure="false">#REF!</definedName>
    <definedName function="false" hidden="false" localSheetId="0" name="__bookmark_2" vbProcedure="false">'Конс бюдж'!$B$1:$F$5</definedName>
    <definedName function="false" hidden="false" localSheetId="0" name="__bookmark_5" vbProcedure="false">'Конс бюдж'!$B$6:$F$2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615">
  <si>
    <t xml:space="preserve">ИНФОРМАЦИЯ</t>
  </si>
  <si>
    <t xml:space="preserve">об исполнении консолидированного бюджета муниципального образования Кимовский район за 2021 год</t>
  </si>
  <si>
    <t xml:space="preserve">(рублей)</t>
  </si>
  <si>
    <t xml:space="preserve">Код дохода по бюджетной классификации</t>
  </si>
  <si>
    <t xml:space="preserve">Наименование 
показателя</t>
  </si>
  <si>
    <t xml:space="preserve">Утвержденно</t>
  </si>
  <si>
    <t xml:space="preserve">Исполнено</t>
  </si>
  <si>
    <t xml:space="preserve">Утвержденные бюджетные назначения</t>
  </si>
  <si>
    <t xml:space="preserve">ДОХОДЫ</t>
  </si>
  <si>
    <t xml:space="preserve">000 1 00 00 000 00 0000 000</t>
  </si>
  <si>
    <t xml:space="preserve">НАЛОГОВЫЕ И НЕНАЛОГОВЫЕ ДОХОДЫ</t>
  </si>
  <si>
    <t xml:space="preserve">000 1 01 00 000 00 0000 000</t>
  </si>
  <si>
    <t xml:space="preserve">НАЛОГИ НА ПРИБЫЛЬ, ДОХОДЫ</t>
  </si>
  <si>
    <t xml:space="preserve">000 1 01 02 000 01 0000 110</t>
  </si>
  <si>
    <t xml:space="preserve">Налог на доходы физических лиц</t>
  </si>
  <si>
    <t xml:space="preserve">000 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 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 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 000 00 0000 000</t>
  </si>
  <si>
    <t xml:space="preserve">НАЛОГИ НА ТОВАРЫ (РАБОТЫ, УСЛУГИ), РЕАЛИЗУЕМЫЕ НА ТЕРРИТОРИИ РОССИЙСКОЙ ФЕДЕРАЦИИ</t>
  </si>
  <si>
    <t xml:space="preserve">000 1 03 02 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 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 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 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 000 00 0000 000</t>
  </si>
  <si>
    <t xml:space="preserve">НАЛОГИ НА СОВОКУПНЫЙ ДОХОД</t>
  </si>
  <si>
    <t xml:space="preserve">000 1 05 01 000 00 0000 110</t>
  </si>
  <si>
    <t xml:space="preserve">Налог, взимаемый в связи с применением упрощенной системы налогообложения</t>
  </si>
  <si>
    <t xml:space="preserve">000 1 05 01 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 011 01 0000 110</t>
  </si>
  <si>
    <t xml:space="preserve">000 1 05 01 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-</t>
  </si>
  <si>
    <t xml:space="preserve">000 1 05 01 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 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 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 05 02 000 02 0000 110</t>
  </si>
  <si>
    <t xml:space="preserve">Единый налог на вмененный доход для отдельных видов деятельности</t>
  </si>
  <si>
    <t xml:space="preserve">000 1 05 02 010 02 0000 110</t>
  </si>
  <si>
    <t xml:space="preserve">000 1 05 02 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 000 01 0000 110</t>
  </si>
  <si>
    <t xml:space="preserve">Единый сельскохозяйственный налог</t>
  </si>
  <si>
    <t xml:space="preserve">000 1 05 03 010 01 0000 110</t>
  </si>
  <si>
    <t xml:space="preserve">000 1 05 03 020 01 0000 110</t>
  </si>
  <si>
    <t xml:space="preserve">Единый сельскохозяйственный налог (за налоговые периоды, истекшие до 1 января 2011 года)</t>
  </si>
  <si>
    <t xml:space="preserve">000 1 05 04 000 02 0000 110</t>
  </si>
  <si>
    <t xml:space="preserve">Налог, взимаемый в связи с применением патентной системы налогообложения</t>
  </si>
  <si>
    <t xml:space="preserve">000 1 05 04 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0 000 00 0000 000</t>
  </si>
  <si>
    <t xml:space="preserve">НАЛОГИ НА ИМУЩЕСТВО</t>
  </si>
  <si>
    <t xml:space="preserve">000 1 06 01 000 00 0000 110</t>
  </si>
  <si>
    <t xml:space="preserve">Налог на имущество физических лиц</t>
  </si>
  <si>
    <t xml:space="preserve">000 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1 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2 000 02 0000 110</t>
  </si>
  <si>
    <t xml:space="preserve">Налог на имущество организаций</t>
  </si>
  <si>
    <t xml:space="preserve">000 1 06 02 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6 000 00 0000 110</t>
  </si>
  <si>
    <t xml:space="preserve">Земельный налог</t>
  </si>
  <si>
    <t xml:space="preserve">000 1 06 06 030 00 0000 110</t>
  </si>
  <si>
    <t xml:space="preserve">Земельный налог с организаций</t>
  </si>
  <si>
    <t xml:space="preserve">000 1 06 06 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 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 040 00 0000 110</t>
  </si>
  <si>
    <t xml:space="preserve">Земельный налог с физических лиц</t>
  </si>
  <si>
    <t xml:space="preserve">000 1 06 06 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6 06 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08 00 000 00 0000 000</t>
  </si>
  <si>
    <t xml:space="preserve">ГОСУДАРСТВЕННАЯ ПОШЛИНА</t>
  </si>
  <si>
    <t xml:space="preserve">000 1 08 03 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 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 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 000 00 0000 110</t>
  </si>
  <si>
    <t xml:space="preserve">Налоги на имущество</t>
  </si>
  <si>
    <t xml:space="preserve">000 1 09 04 050 00 0000 110</t>
  </si>
  <si>
    <t xml:space="preserve">Земельный налог (по обязательствам, возникшим до 1 января 2006 года)</t>
  </si>
  <si>
    <t xml:space="preserve">000 1 09 04 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000 1 09 04 053 13 0000 110</t>
  </si>
  <si>
    <t xml:space="preserve">Земельный налог (по обязательствам, возникшим до 1 января 2006 года), мобилизуемый на территориях городских поселений</t>
  </si>
  <si>
    <t xml:space="preserve">000 1 09 07 000 00 0000 110</t>
  </si>
  <si>
    <t xml:space="preserve">Прочие налоги и сборы (по отмененным местным налогам и сборам)</t>
  </si>
  <si>
    <t xml:space="preserve">000 1 09 07 010 00 0000 110</t>
  </si>
  <si>
    <t xml:space="preserve">Налог на рекламу</t>
  </si>
  <si>
    <t xml:space="preserve">000 1 09 07 013 05 0000 110</t>
  </si>
  <si>
    <t xml:space="preserve">Налог на рекламу, мобилизуемый на территориях муниципальных районов</t>
  </si>
  <si>
    <t xml:space="preserve">000 1 11 00 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 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 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 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 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 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 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 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5 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 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 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 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5 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1 09 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 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 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 000 00 0000 000</t>
  </si>
  <si>
    <t xml:space="preserve">ПЛАТЕЖИ ПРИ ПОЛЬЗОВАНИИ ПРИРОДНЫМИ РЕСУРСАМИ</t>
  </si>
  <si>
    <t xml:space="preserve">000 1 12 01 000 01 0000 120</t>
  </si>
  <si>
    <t xml:space="preserve">Плата за негативное воздействие на окружающую среду</t>
  </si>
  <si>
    <t xml:space="preserve">000 1 12 01 010 01 0000 120</t>
  </si>
  <si>
    <t xml:space="preserve">Плата за выбросы загрязняющих веществ в атмосферный воздух стационарными объектами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 040 01 0000 120</t>
  </si>
  <si>
    <t xml:space="preserve">Плата за размещение отходов производства и потребления</t>
  </si>
  <si>
    <t xml:space="preserve">000 1 12 01 041 01 0000 120</t>
  </si>
  <si>
    <t xml:space="preserve">Плата за размещение отходов производства</t>
  </si>
  <si>
    <t xml:space="preserve">000 1 12 01 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 000 00 0000 000</t>
  </si>
  <si>
    <t xml:space="preserve">ДОХОДЫ ОТ ОКАЗАНИЯ ПЛАТНЫХ УСЛУГ И КОМПЕНСАЦИИ ЗАТРАТ ГОСУДАРСТВА</t>
  </si>
  <si>
    <t xml:space="preserve">000 1 13 01 000 00 0000 130</t>
  </si>
  <si>
    <t xml:space="preserve">Доходы от оказания платных услуг (работ)</t>
  </si>
  <si>
    <t xml:space="preserve">000 1 13 01 990 00 0000 130</t>
  </si>
  <si>
    <t xml:space="preserve">Прочие доходы от оказания платных услуг (работ)</t>
  </si>
  <si>
    <t xml:space="preserve">000 1 13 01 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 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3 02 990 00 0000 130</t>
  </si>
  <si>
    <t xml:space="preserve">Прочие доходы от компенсации затрат государства</t>
  </si>
  <si>
    <t xml:space="preserve">000 1 13 02 995 05 0000 130</t>
  </si>
  <si>
    <t xml:space="preserve">Прочие доходы от компенсации затрат бюджетов муниципальных районов</t>
  </si>
  <si>
    <t xml:space="preserve">000 1 13 02 995 10 0000 130</t>
  </si>
  <si>
    <t xml:space="preserve">Прочие доходы от компенсации затрат бюджетов сельских поселений</t>
  </si>
  <si>
    <t xml:space="preserve">000 1 13 02 995 13 0000 130</t>
  </si>
  <si>
    <t xml:space="preserve">Прочие доходы от компенсации затрат бюджетов городских поселений</t>
  </si>
  <si>
    <t xml:space="preserve">000 1 14 00 000 00 0000 000</t>
  </si>
  <si>
    <t xml:space="preserve">ДОХОДЫ ОТ ПРОДАЖИ МАТЕРИАЛЬНЫХ И НЕМАТЕРИАЛЬНЫХ АКТИВОВ</t>
  </si>
  <si>
    <t xml:space="preserve">000 1 14 02 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50 05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 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 000 00 0000 000</t>
  </si>
  <si>
    <t xml:space="preserve">ШТРАФЫ, САНКЦИИ, ВОЗМЕЩЕНИЕ УЩЕРБА</t>
  </si>
  <si>
    <t xml:space="preserve">000 1 16 01 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19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2 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 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7 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 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 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 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6 07 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 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 000 00 0000 140</t>
  </si>
  <si>
    <t xml:space="preserve">Платежи в целях возмещения причиненного ущерба (убытков)</t>
  </si>
  <si>
    <t xml:space="preserve">000 1 16 10 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7 00 000 00 0000 000</t>
  </si>
  <si>
    <t xml:space="preserve">ПРОЧИЕ НЕНАЛОГОВЫЕ ДОХОДЫ</t>
  </si>
  <si>
    <t xml:space="preserve">000 1 17 01 000 00 0000 180</t>
  </si>
  <si>
    <t xml:space="preserve">Невыясненные поступления</t>
  </si>
  <si>
    <t xml:space="preserve">000 1 17 01 050 05 0000 180</t>
  </si>
  <si>
    <t xml:space="preserve">Невыясненные поступления, зачисляемые в бюджеты муниципальных районов</t>
  </si>
  <si>
    <t xml:space="preserve">000 2 00 00 000 00 0000 000</t>
  </si>
  <si>
    <t xml:space="preserve">БЕЗВОЗМЕЗДНЫЕ ПОСТУПЛЕНИЯ</t>
  </si>
  <si>
    <t xml:space="preserve">000 2 02 00 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 000 00 0000 150</t>
  </si>
  <si>
    <t xml:space="preserve">Дотации бюджетам бюджетной системы Российской Федерации</t>
  </si>
  <si>
    <t xml:space="preserve">000 2 02 15 001 00 0000 150</t>
  </si>
  <si>
    <t xml:space="preserve">Дотации на выравнивание бюджетной обеспеченности</t>
  </si>
  <si>
    <t xml:space="preserve">000 2 02 15 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 002 00 0000 150</t>
  </si>
  <si>
    <t xml:space="preserve">Дотации бюджетам на поддержку мер по обеспечению сбалансированности бюджетов</t>
  </si>
  <si>
    <t xml:space="preserve">000 2 02 15 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19 999 00 0000 150</t>
  </si>
  <si>
    <t xml:space="preserve">Прочие дотации</t>
  </si>
  <si>
    <t xml:space="preserve">000 2 02 19 999 05 0000 150</t>
  </si>
  <si>
    <t xml:space="preserve">Прочие дотации бюджетам муниципальных районов</t>
  </si>
  <si>
    <t xml:space="preserve">000 2 02 20 000 00 0000 150</t>
  </si>
  <si>
    <t xml:space="preserve">Субсидии бюджетам бюджетной системы Российской Федерации (межбюджетные субсидии)</t>
  </si>
  <si>
    <t xml:space="preserve">000 2 02 20 299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 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 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 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 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 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 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 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 242 00 0000 150</t>
  </si>
  <si>
    <t xml:space="preserve">Субсидии бюджетам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 242 05 0000 150</t>
  </si>
  <si>
    <t xml:space="preserve">Субсидии бюджетам муниципальных район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00 2 02 25 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000 2 02 25 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000 2 02 25 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 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 497 00 0000 150</t>
  </si>
  <si>
    <t xml:space="preserve">Субсидии бюджетам на реализацию мероприятий по обеспечению жильем молодых семей</t>
  </si>
  <si>
    <t xml:space="preserve">000 2 02 25 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 519 00 0000 150</t>
  </si>
  <si>
    <t xml:space="preserve">Субсидии бюджетам на поддержку отрасли культуры</t>
  </si>
  <si>
    <t xml:space="preserve">000 2 02 25 519 05 0000 150</t>
  </si>
  <si>
    <t xml:space="preserve">Субсидии бюджетам муниципальных районов на поддержку отрасли культуры</t>
  </si>
  <si>
    <t xml:space="preserve">000 2 02 25 555 00 0000 150</t>
  </si>
  <si>
    <t xml:space="preserve">Субсидии бюджетам на реализацию программ формирования современной городской среды</t>
  </si>
  <si>
    <t xml:space="preserve">000 2 02 25 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9 999 00 0000 150</t>
  </si>
  <si>
    <t xml:space="preserve">Прочие субсидии</t>
  </si>
  <si>
    <t xml:space="preserve">000 2 02 29 999 05 0000 150</t>
  </si>
  <si>
    <t xml:space="preserve">Прочие субсидии бюджетам муниципальных районов</t>
  </si>
  <si>
    <t xml:space="preserve">000 2 02 30 000 00 0000 150</t>
  </si>
  <si>
    <t xml:space="preserve">Субвенции бюджетам бюджетной системы Российской Федерации</t>
  </si>
  <si>
    <t xml:space="preserve">000 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 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 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 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 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 02 35 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 469 00 0000 150</t>
  </si>
  <si>
    <t xml:space="preserve">Субвенции бюджетам на проведение Всероссийской переписи населения 2020 года</t>
  </si>
  <si>
    <t xml:space="preserve">000 2 02 35 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000 2 02 35 930 00 0000 150</t>
  </si>
  <si>
    <t xml:space="preserve">Субвенции бюджетам на государственную регистрацию актов гражданского состояния</t>
  </si>
  <si>
    <t xml:space="preserve">000 2 02 35 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39 999 00 0000 150</t>
  </si>
  <si>
    <t xml:space="preserve">Прочие субвенции</t>
  </si>
  <si>
    <t xml:space="preserve">000 2 02 39 999 05 0000 150</t>
  </si>
  <si>
    <t xml:space="preserve">Прочие субвенции бюджетам муниципальных районов</t>
  </si>
  <si>
    <t xml:space="preserve">000 2 02 40 000 00 0000 150</t>
  </si>
  <si>
    <t xml:space="preserve">Иные межбюджетные трансферты</t>
  </si>
  <si>
    <t xml:space="preserve">000 2 02 45 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 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2 02 45 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000 2 02 45 519 00 0000 150</t>
  </si>
  <si>
    <t xml:space="preserve">Межбюджетные трансферты, передаваемые бюджетам на поддержку отрасли культуры</t>
  </si>
  <si>
    <t xml:space="preserve">000 2 02 45 519 05 0000 150</t>
  </si>
  <si>
    <t xml:space="preserve">Межбюджетные трансферты, передаваемые бюджетам муниципальных районов на поддержку отрасли культуры</t>
  </si>
  <si>
    <t xml:space="preserve">000 2 02 49 999 00 0000 150</t>
  </si>
  <si>
    <t xml:space="preserve">Прочие межбюджетные трансферты, передаваемые бюджетам</t>
  </si>
  <si>
    <t xml:space="preserve">000 2 02 49 999 05 0000 150</t>
  </si>
  <si>
    <t xml:space="preserve">Прочие межбюджетные трансферты, передаваемые бюджетам муниципальных районов</t>
  </si>
  <si>
    <t xml:space="preserve">000 2 04 00 000 00 0000 000</t>
  </si>
  <si>
    <t xml:space="preserve">БЕЗВОЗМЕЗДНЫЕ ПОСТУПЛЕНИЯ ОТ НЕГОСУДАРСТВЕННЫХ ОРГАНИЗАЦИЙ</t>
  </si>
  <si>
    <t xml:space="preserve">000 2 04 05 000 05 0000 150</t>
  </si>
  <si>
    <t xml:space="preserve">Безвозмездные поступления от негосударственных организаций в бюджеты муниципальных районов</t>
  </si>
  <si>
    <t xml:space="preserve">000 2 04 05 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 04 05 000 13 0000 150</t>
  </si>
  <si>
    <t xml:space="preserve">Безвозмездные поступления от негосударственных организаций в бюджеты городских поселений</t>
  </si>
  <si>
    <t xml:space="preserve">000 2 04 05 020 13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000 2 07 00 000 00 0000 000</t>
  </si>
  <si>
    <t xml:space="preserve">ПРОЧИЕ БЕЗВОЗМЕЗДНЫЕ ПОСТУПЛЕНИЯ</t>
  </si>
  <si>
    <t xml:space="preserve">000 2 07 05 000 05 0000 150</t>
  </si>
  <si>
    <t xml:space="preserve">Прочие безвозмездные поступления в бюджеты муниципальных районов</t>
  </si>
  <si>
    <t xml:space="preserve">000 2 07 05 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000 2 07 05 030 05 0000 150</t>
  </si>
  <si>
    <t xml:space="preserve">000 2 07 05 000 10 0000 150</t>
  </si>
  <si>
    <t xml:space="preserve">Прочие безвозмездные поступления в бюджеты сельских поселений</t>
  </si>
  <si>
    <t xml:space="preserve">000 2 07 05 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000 2 07 05 030 10 0000 150</t>
  </si>
  <si>
    <t xml:space="preserve">000 2 07 05 000 13 0000 150</t>
  </si>
  <si>
    <t xml:space="preserve">Прочие безвозмездные поступления в бюджеты городских поселений</t>
  </si>
  <si>
    <t xml:space="preserve">000 2 07 05 020 13 0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25 064 05 0000 150</t>
  </si>
  <si>
    <t xml:space="preserve">Возврат остатков субсидий на государственную поддержку малого и среднего предпринимательства, включая крестьянские (фермерские) хозяйства, из бюджетов муниципальных районов</t>
  </si>
  <si>
    <t xml:space="preserve">000 2 19 35 134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 из бюджетов муниципальных районов</t>
  </si>
  <si>
    <t xml:space="preserve">000 2 19 35 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 из бюджетов муниципальных районов</t>
  </si>
  <si>
    <t xml:space="preserve">000 2 19 60 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</t>
  </si>
  <si>
    <t xml:space="preserve">РАСХОДЫ</t>
  </si>
  <si>
    <t xml:space="preserve">0100 </t>
  </si>
  <si>
    <t xml:space="preserve">Общегосударственные вопросы</t>
  </si>
  <si>
    <t xml:space="preserve"> 010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4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5 </t>
  </si>
  <si>
    <t xml:space="preserve">Судебная система</t>
  </si>
  <si>
    <t xml:space="preserve"> 0106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7 </t>
  </si>
  <si>
    <t xml:space="preserve">Обеспечение проведения выборов и референдумов</t>
  </si>
  <si>
    <t xml:space="preserve"> 0111</t>
  </si>
  <si>
    <t xml:space="preserve">Резервные фонды</t>
  </si>
  <si>
    <t xml:space="preserve"> 0113 </t>
  </si>
  <si>
    <t xml:space="preserve">Другие общегосударственные вопросы</t>
  </si>
  <si>
    <t xml:space="preserve"> 0200 </t>
  </si>
  <si>
    <t xml:space="preserve">Национальная оборона</t>
  </si>
  <si>
    <t xml:space="preserve"> 0203 </t>
  </si>
  <si>
    <t xml:space="preserve">Мобилизационная и вневойсковая подготовка</t>
  </si>
  <si>
    <t xml:space="preserve"> 0300 </t>
  </si>
  <si>
    <t xml:space="preserve">Национальная безопасность и правоохранительная деятельность</t>
  </si>
  <si>
    <t xml:space="preserve"> 0304 </t>
  </si>
  <si>
    <t xml:space="preserve">Органы юстиции</t>
  </si>
  <si>
    <t xml:space="preserve"> 0310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 0400 </t>
  </si>
  <si>
    <t xml:space="preserve">Национальная экономика</t>
  </si>
  <si>
    <t xml:space="preserve"> 0401 </t>
  </si>
  <si>
    <t xml:space="preserve">Общеэкономические вопросы</t>
  </si>
  <si>
    <t xml:space="preserve"> 0405 </t>
  </si>
  <si>
    <t xml:space="preserve">Сельское хозяйство и рыболовство</t>
  </si>
  <si>
    <t xml:space="preserve"> 0409 </t>
  </si>
  <si>
    <t xml:space="preserve">Дорожное хозяйство (дорожные фонды)</t>
  </si>
  <si>
    <t xml:space="preserve"> 0410 </t>
  </si>
  <si>
    <t xml:space="preserve">Связь и информатика</t>
  </si>
  <si>
    <t xml:space="preserve"> 0412 </t>
  </si>
  <si>
    <t xml:space="preserve">Другие вопросы в области национальной экономики</t>
  </si>
  <si>
    <t xml:space="preserve"> 0500 </t>
  </si>
  <si>
    <t xml:space="preserve">Жилищно-коммунальное хозяйство</t>
  </si>
  <si>
    <t xml:space="preserve"> 0501 </t>
  </si>
  <si>
    <t xml:space="preserve">Жилищное хозяйство</t>
  </si>
  <si>
    <t xml:space="preserve"> 0502 </t>
  </si>
  <si>
    <t xml:space="preserve">Коммунальное хозяйство</t>
  </si>
  <si>
    <t xml:space="preserve"> 0503 </t>
  </si>
  <si>
    <t xml:space="preserve">Благоустройство</t>
  </si>
  <si>
    <t xml:space="preserve"> 0505 </t>
  </si>
  <si>
    <t xml:space="preserve">Другие вопросы в области жилищно-коммунального хозяйства</t>
  </si>
  <si>
    <t xml:space="preserve"> 0600 </t>
  </si>
  <si>
    <t xml:space="preserve">Охрана окружающей среды</t>
  </si>
  <si>
    <t xml:space="preserve"> 0603 </t>
  </si>
  <si>
    <t xml:space="preserve">Охрана объектов растительного и животного мира и среды их обитания</t>
  </si>
  <si>
    <t xml:space="preserve"> 0605 </t>
  </si>
  <si>
    <t xml:space="preserve">Другие вопросы в области охраны окружающей среды</t>
  </si>
  <si>
    <t xml:space="preserve"> 0700 </t>
  </si>
  <si>
    <t xml:space="preserve">Образование</t>
  </si>
  <si>
    <t xml:space="preserve"> 0701 </t>
  </si>
  <si>
    <t xml:space="preserve">Дошкольное образование</t>
  </si>
  <si>
    <t xml:space="preserve"> 0702 </t>
  </si>
  <si>
    <t xml:space="preserve">Общее образование</t>
  </si>
  <si>
    <t xml:space="preserve"> 0703 </t>
  </si>
  <si>
    <t xml:space="preserve">Дополнительное образование детей</t>
  </si>
  <si>
    <t xml:space="preserve"> 0707 </t>
  </si>
  <si>
    <t xml:space="preserve">Молодежная политика</t>
  </si>
  <si>
    <t xml:space="preserve"> 0709 </t>
  </si>
  <si>
    <t xml:space="preserve">Другие вопросы в области образования</t>
  </si>
  <si>
    <t xml:space="preserve"> 0800 </t>
  </si>
  <si>
    <t xml:space="preserve">Культура, кинематография</t>
  </si>
  <si>
    <t xml:space="preserve"> 0801 </t>
  </si>
  <si>
    <t xml:space="preserve">Культура</t>
  </si>
  <si>
    <t xml:space="preserve"> 0804 </t>
  </si>
  <si>
    <t xml:space="preserve">Другие вопросы в области культуры, кинематографии</t>
  </si>
  <si>
    <t xml:space="preserve"> 1000 </t>
  </si>
  <si>
    <t xml:space="preserve">Социальная политика</t>
  </si>
  <si>
    <t xml:space="preserve"> 1001 </t>
  </si>
  <si>
    <t xml:space="preserve">Пенсионное обеспечение</t>
  </si>
  <si>
    <t xml:space="preserve"> 1003 </t>
  </si>
  <si>
    <t xml:space="preserve">Социальное обеспечение населения</t>
  </si>
  <si>
    <t xml:space="preserve"> 1004 </t>
  </si>
  <si>
    <t xml:space="preserve">Охрана семьи и детства</t>
  </si>
  <si>
    <t xml:space="preserve"> 1006 </t>
  </si>
  <si>
    <t xml:space="preserve">Другие вопросы в области социальной политики</t>
  </si>
  <si>
    <t xml:space="preserve"> 1100 </t>
  </si>
  <si>
    <t xml:space="preserve">Физическая культура и спорт</t>
  </si>
  <si>
    <t xml:space="preserve"> 1101 </t>
  </si>
  <si>
    <t xml:space="preserve">Физическая культура</t>
  </si>
  <si>
    <t xml:space="preserve"> 1102 </t>
  </si>
  <si>
    <t xml:space="preserve">Массовый спорт</t>
  </si>
  <si>
    <t xml:space="preserve"> 1300 </t>
  </si>
  <si>
    <t xml:space="preserve">Обслуживание государственного (муниципального) долга</t>
  </si>
  <si>
    <t xml:space="preserve"> 1301 </t>
  </si>
  <si>
    <t xml:space="preserve">Обслуживание государственного (муниципального) внутреннего долга</t>
  </si>
  <si>
    <t xml:space="preserve">ВСЕГО РАСХОДОВ</t>
  </si>
  <si>
    <t xml:space="preserve">Дефицит (-), профицит (+)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кредитов от кредитных организаций бюджетами муниципальных районов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Изменение остатков средств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, всего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3 0000 510</t>
  </si>
  <si>
    <t xml:space="preserve">Увеличение прочих остатков денежных средств бюджетов городских поселений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, всего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01 05 02 01 13 0000 610</t>
  </si>
  <si>
    <t xml:space="preserve">Уменьшение прочих остатков денежных средств бюджетов городских поселений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##,##0.00"/>
    <numFmt numFmtId="166" formatCode="&quot;&quot;###,##0"/>
    <numFmt numFmtId="167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4"/>
      <name val="PT Astra Serif"/>
      <family val="1"/>
      <charset val="204"/>
    </font>
    <font>
      <sz val="8"/>
      <color rgb="FF000000"/>
      <name val="Arial"/>
      <family val="2"/>
      <charset val="204"/>
    </font>
    <font>
      <b val="true"/>
      <sz val="14"/>
      <name val="PT Astra Serif"/>
      <family val="1"/>
      <charset val="204"/>
    </font>
    <font>
      <b val="true"/>
      <sz val="9"/>
      <color rgb="FF000000"/>
      <name val="Arial"/>
      <family val="2"/>
      <charset val="204"/>
    </font>
    <font>
      <sz val="14"/>
      <color rgb="FF000000"/>
      <name val="PT Astra Serif"/>
      <family val="1"/>
      <charset val="204"/>
    </font>
    <font>
      <sz val="13"/>
      <color rgb="FF000000"/>
      <name val="PT Astra Serif"/>
      <family val="1"/>
      <charset val="204"/>
    </font>
    <font>
      <sz val="12"/>
      <color rgb="FF000000"/>
      <name val="PT Astra Serif"/>
      <family val="1"/>
      <charset val="204"/>
    </font>
    <font>
      <b val="true"/>
      <sz val="13"/>
      <color rgb="FF000000"/>
      <name val="PT Astra Serif"/>
      <family val="1"/>
      <charset val="204"/>
    </font>
    <font>
      <sz val="13"/>
      <name val="PT Astra Serif"/>
      <family val="1"/>
      <charset val="204"/>
    </font>
    <font>
      <sz val="12"/>
      <name val="PT Astra Serif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C1" activeCellId="0" sqref="C1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53.32"/>
    <col collapsed="false" customWidth="true" hidden="false" outlineLevel="0" max="3" min="3" style="0" width="23.66"/>
    <col collapsed="false" customWidth="true" hidden="false" outlineLevel="0" max="4" min="4" style="0" width="21.1"/>
    <col collapsed="false" customWidth="true" hidden="false" outlineLevel="0" max="5" min="5" style="0" width="0.66"/>
    <col collapsed="false" customWidth="true" hidden="true" outlineLevel="0" max="6" min="6" style="0" width="19.66"/>
  </cols>
  <sheetData>
    <row r="1" customFormat="false" ht="12.6" hidden="false" customHeight="true" outlineLevel="0" collapsed="false">
      <c r="B1" s="1"/>
      <c r="C1" s="2"/>
      <c r="D1" s="2"/>
      <c r="E1" s="3"/>
      <c r="F1" s="3"/>
    </row>
    <row r="2" customFormat="false" ht="12" hidden="false" customHeight="true" outlineLevel="0" collapsed="false">
      <c r="B2" s="4"/>
      <c r="C2" s="5"/>
      <c r="D2" s="5"/>
      <c r="E2" s="6"/>
      <c r="F2" s="6"/>
    </row>
    <row r="3" customFormat="false" ht="13.2" hidden="false" customHeight="false" outlineLevel="0" collapsed="false">
      <c r="B3" s="4"/>
      <c r="C3" s="4"/>
      <c r="D3" s="4"/>
      <c r="E3" s="7"/>
      <c r="F3" s="7"/>
    </row>
    <row r="4" customFormat="false" ht="31.2" hidden="false" customHeight="true" outlineLevel="0" collapsed="false">
      <c r="A4" s="8" t="s">
        <v>0</v>
      </c>
      <c r="B4" s="8"/>
      <c r="C4" s="8"/>
      <c r="D4" s="8"/>
      <c r="E4" s="7"/>
      <c r="F4" s="7"/>
    </row>
    <row r="5" customFormat="false" ht="28.8" hidden="false" customHeight="true" outlineLevel="0" collapsed="false">
      <c r="A5" s="9" t="s">
        <v>1</v>
      </c>
      <c r="B5" s="9"/>
      <c r="C5" s="9"/>
      <c r="D5" s="9"/>
      <c r="E5" s="10"/>
      <c r="F5" s="10"/>
    </row>
    <row r="6" customFormat="false" ht="13.2" hidden="false" customHeight="false" outlineLevel="0" collapsed="false">
      <c r="B6" s="11"/>
      <c r="C6" s="11"/>
      <c r="D6" s="11"/>
      <c r="E6" s="3"/>
      <c r="F6" s="3"/>
    </row>
    <row r="7" customFormat="false" ht="18" hidden="false" customHeight="false" outlineLevel="0" collapsed="false">
      <c r="B7" s="12"/>
      <c r="C7" s="12"/>
      <c r="D7" s="13" t="s">
        <v>2</v>
      </c>
      <c r="E7" s="12"/>
      <c r="F7" s="12"/>
    </row>
    <row r="8" customFormat="false" ht="53.4" hidden="false" customHeight="true" outlineLevel="0" collapsed="false">
      <c r="A8" s="14" t="s">
        <v>3</v>
      </c>
      <c r="B8" s="14" t="s">
        <v>4</v>
      </c>
      <c r="C8" s="15" t="s">
        <v>5</v>
      </c>
      <c r="D8" s="16" t="s">
        <v>6</v>
      </c>
      <c r="E8" s="15" t="s">
        <v>7</v>
      </c>
      <c r="F8" s="16" t="s">
        <v>6</v>
      </c>
    </row>
    <row r="9" customFormat="false" ht="16.2" hidden="false" customHeight="fals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3</v>
      </c>
      <c r="F9" s="17" t="n">
        <v>4</v>
      </c>
    </row>
    <row r="10" customFormat="false" ht="22.8" hidden="false" customHeight="true" outlineLevel="0" collapsed="false">
      <c r="A10" s="18"/>
      <c r="B10" s="19" t="s">
        <v>8</v>
      </c>
      <c r="C10" s="19"/>
      <c r="D10" s="19"/>
      <c r="E10" s="20"/>
      <c r="F10" s="20"/>
    </row>
    <row r="11" customFormat="false" ht="16.8" hidden="false" customHeight="false" outlineLevel="0" collapsed="false">
      <c r="A11" s="21" t="s">
        <v>9</v>
      </c>
      <c r="B11" s="22" t="s">
        <v>10</v>
      </c>
      <c r="C11" s="23" t="n">
        <f aca="false">SUM(E11)*1000</f>
        <v>432963589.52</v>
      </c>
      <c r="D11" s="23" t="n">
        <f aca="false">SUM(F11)*1000</f>
        <v>421383603.76</v>
      </c>
      <c r="E11" s="20" t="n">
        <v>432963.58952</v>
      </c>
      <c r="F11" s="20" t="n">
        <v>421383.60376</v>
      </c>
    </row>
    <row r="12" customFormat="false" ht="16.8" hidden="false" customHeight="false" outlineLevel="0" collapsed="false">
      <c r="A12" s="21" t="s">
        <v>11</v>
      </c>
      <c r="B12" s="22" t="s">
        <v>12</v>
      </c>
      <c r="C12" s="24" t="n">
        <f aca="false">SUM(E12)*1000</f>
        <v>132657600</v>
      </c>
      <c r="D12" s="24" t="n">
        <f aca="false">SUM(F12)*1000</f>
        <v>130928369.54</v>
      </c>
      <c r="E12" s="18" t="n">
        <v>132657.6</v>
      </c>
      <c r="F12" s="18" t="n">
        <v>130928.36954</v>
      </c>
    </row>
    <row r="13" customFormat="false" ht="16.8" hidden="false" customHeight="false" outlineLevel="0" collapsed="false">
      <c r="A13" s="21" t="s">
        <v>13</v>
      </c>
      <c r="B13" s="22" t="s">
        <v>14</v>
      </c>
      <c r="C13" s="24" t="n">
        <f aca="false">SUM(E13)*1000</f>
        <v>132657600</v>
      </c>
      <c r="D13" s="24" t="n">
        <f aca="false">SUM(F13)*1000</f>
        <v>130928369.54</v>
      </c>
      <c r="E13" s="18" t="n">
        <v>132657.6</v>
      </c>
      <c r="F13" s="18" t="n">
        <v>130928.36954</v>
      </c>
    </row>
    <row r="14" customFormat="false" ht="113.4" hidden="false" customHeight="true" outlineLevel="0" collapsed="false">
      <c r="A14" s="21" t="s">
        <v>15</v>
      </c>
      <c r="B14" s="22" t="s">
        <v>16</v>
      </c>
      <c r="C14" s="24" t="n">
        <f aca="false">SUM(E14)*1000</f>
        <v>123610300</v>
      </c>
      <c r="D14" s="24" t="n">
        <f aca="false">SUM(F14)*1000</f>
        <v>122398637.86</v>
      </c>
      <c r="E14" s="18" t="n">
        <v>123610.3</v>
      </c>
      <c r="F14" s="18" t="n">
        <v>122398.63786</v>
      </c>
    </row>
    <row r="15" customFormat="false" ht="160.2" hidden="false" customHeight="true" outlineLevel="0" collapsed="false">
      <c r="A15" s="21" t="s">
        <v>17</v>
      </c>
      <c r="B15" s="22" t="s">
        <v>18</v>
      </c>
      <c r="C15" s="24" t="n">
        <f aca="false">SUM(E15)*1000</f>
        <v>1627100</v>
      </c>
      <c r="D15" s="24" t="n">
        <f aca="false">SUM(F15)*1000</f>
        <v>1218383</v>
      </c>
      <c r="E15" s="18" t="n">
        <v>1627.1</v>
      </c>
      <c r="F15" s="18" t="n">
        <v>1218.383</v>
      </c>
    </row>
    <row r="16" customFormat="false" ht="67.2" hidden="false" customHeight="false" outlineLevel="0" collapsed="false">
      <c r="A16" s="21" t="s">
        <v>19</v>
      </c>
      <c r="B16" s="22" t="s">
        <v>20</v>
      </c>
      <c r="C16" s="24" t="n">
        <f aca="false">SUM(E16)*1000</f>
        <v>1517400</v>
      </c>
      <c r="D16" s="24" t="n">
        <f aca="false">SUM(F16)*1000</f>
        <v>1546794.39</v>
      </c>
      <c r="E16" s="18" t="n">
        <v>1517.4</v>
      </c>
      <c r="F16" s="18" t="n">
        <v>1546.79439</v>
      </c>
    </row>
    <row r="17" customFormat="false" ht="130.2" hidden="false" customHeight="true" outlineLevel="0" collapsed="false">
      <c r="A17" s="21" t="s">
        <v>21</v>
      </c>
      <c r="B17" s="22" t="s">
        <v>22</v>
      </c>
      <c r="C17" s="24" t="n">
        <f aca="false">SUM(E17)*1000</f>
        <v>3752800</v>
      </c>
      <c r="D17" s="24" t="n">
        <f aca="false">SUM(F17)*1000</f>
        <v>3982098.16</v>
      </c>
      <c r="E17" s="18" t="n">
        <v>3752.8</v>
      </c>
      <c r="F17" s="18" t="n">
        <v>3982.09816</v>
      </c>
    </row>
    <row r="18" customFormat="false" ht="134.4" hidden="false" customHeight="false" outlineLevel="0" collapsed="false">
      <c r="A18" s="21" t="s">
        <v>23</v>
      </c>
      <c r="B18" s="22" t="s">
        <v>24</v>
      </c>
      <c r="C18" s="24" t="n">
        <f aca="false">SUM(E18)*1000</f>
        <v>2150000</v>
      </c>
      <c r="D18" s="24" t="n">
        <f aca="false">SUM(F18)*1000</f>
        <v>1782456.13</v>
      </c>
      <c r="E18" s="18" t="n">
        <v>2150</v>
      </c>
      <c r="F18" s="18" t="n">
        <v>1782.45613</v>
      </c>
    </row>
    <row r="19" customFormat="false" ht="50.4" hidden="false" customHeight="false" outlineLevel="0" collapsed="false">
      <c r="A19" s="21" t="s">
        <v>25</v>
      </c>
      <c r="B19" s="22" t="s">
        <v>26</v>
      </c>
      <c r="C19" s="24" t="n">
        <f aca="false">SUM(E19)*1000</f>
        <v>76018260</v>
      </c>
      <c r="D19" s="24" t="n">
        <f aca="false">SUM(F19)*1000</f>
        <v>77479667.29</v>
      </c>
      <c r="E19" s="18" t="n">
        <v>76018.26</v>
      </c>
      <c r="F19" s="18" t="n">
        <v>77479.66729</v>
      </c>
    </row>
    <row r="20" customFormat="false" ht="50.4" hidden="false" customHeight="false" outlineLevel="0" collapsed="false">
      <c r="A20" s="21" t="s">
        <v>27</v>
      </c>
      <c r="B20" s="22" t="s">
        <v>28</v>
      </c>
      <c r="C20" s="24" t="n">
        <f aca="false">SUM(E20)*1000</f>
        <v>76018260</v>
      </c>
      <c r="D20" s="24" t="n">
        <f aca="false">SUM(F20)*1000</f>
        <v>77479667.29</v>
      </c>
      <c r="E20" s="18" t="n">
        <v>76018.26</v>
      </c>
      <c r="F20" s="18" t="n">
        <v>77479.66729</v>
      </c>
    </row>
    <row r="21" customFormat="false" ht="100.8" hidden="false" customHeight="false" outlineLevel="0" collapsed="false">
      <c r="A21" s="21" t="s">
        <v>29</v>
      </c>
      <c r="B21" s="22" t="s">
        <v>30</v>
      </c>
      <c r="C21" s="24" t="n">
        <f aca="false">SUM(E21)*1000</f>
        <v>34904860</v>
      </c>
      <c r="D21" s="24" t="n">
        <f aca="false">SUM(F21)*1000</f>
        <v>35769231.27</v>
      </c>
      <c r="E21" s="18" t="n">
        <v>34904.86</v>
      </c>
      <c r="F21" s="18" t="n">
        <v>35769.23127</v>
      </c>
    </row>
    <row r="22" customFormat="false" ht="168" hidden="false" customHeight="false" outlineLevel="0" collapsed="false">
      <c r="A22" s="21" t="s">
        <v>31</v>
      </c>
      <c r="B22" s="22" t="s">
        <v>32</v>
      </c>
      <c r="C22" s="24" t="n">
        <f aca="false">SUM(E22)*1000</f>
        <v>34904860</v>
      </c>
      <c r="D22" s="24" t="n">
        <f aca="false">SUM(F22)*1000</f>
        <v>35769231.27</v>
      </c>
      <c r="E22" s="18" t="n">
        <v>34904.86</v>
      </c>
      <c r="F22" s="18" t="n">
        <v>35769.23127</v>
      </c>
    </row>
    <row r="23" customFormat="false" ht="117.6" hidden="false" customHeight="false" outlineLevel="0" collapsed="false">
      <c r="A23" s="21" t="s">
        <v>33</v>
      </c>
      <c r="B23" s="22" t="s">
        <v>34</v>
      </c>
      <c r="C23" s="24" t="n">
        <f aca="false">SUM(E23)*1000</f>
        <v>198920</v>
      </c>
      <c r="D23" s="24" t="n">
        <f aca="false">SUM(F23)*1000</f>
        <v>251555.4</v>
      </c>
      <c r="E23" s="18" t="n">
        <v>198.92</v>
      </c>
      <c r="F23" s="18" t="n">
        <v>251.5554</v>
      </c>
    </row>
    <row r="24" customFormat="false" ht="184.8" hidden="false" customHeight="false" outlineLevel="0" collapsed="false">
      <c r="A24" s="21" t="s">
        <v>35</v>
      </c>
      <c r="B24" s="22" t="s">
        <v>36</v>
      </c>
      <c r="C24" s="24" t="n">
        <f aca="false">SUM(E24)*1000</f>
        <v>198920</v>
      </c>
      <c r="D24" s="24" t="n">
        <f aca="false">SUM(F24)*1000</f>
        <v>251555.4</v>
      </c>
      <c r="E24" s="18" t="n">
        <v>198.92</v>
      </c>
      <c r="F24" s="18" t="n">
        <v>251.5554</v>
      </c>
    </row>
    <row r="25" customFormat="false" ht="100.8" hidden="false" customHeight="false" outlineLevel="0" collapsed="false">
      <c r="A25" s="21" t="s">
        <v>37</v>
      </c>
      <c r="B25" s="22" t="s">
        <v>38</v>
      </c>
      <c r="C25" s="24" t="n">
        <f aca="false">SUM(E25)*1000</f>
        <v>45915300</v>
      </c>
      <c r="D25" s="24" t="n">
        <f aca="false">SUM(F25)*1000</f>
        <v>47558452.75</v>
      </c>
      <c r="E25" s="18" t="n">
        <v>45915.3</v>
      </c>
      <c r="F25" s="18" t="n">
        <v>47558.45275</v>
      </c>
    </row>
    <row r="26" customFormat="false" ht="168" hidden="false" customHeight="false" outlineLevel="0" collapsed="false">
      <c r="A26" s="21" t="s">
        <v>39</v>
      </c>
      <c r="B26" s="22" t="s">
        <v>40</v>
      </c>
      <c r="C26" s="24" t="n">
        <f aca="false">SUM(E26)*1000</f>
        <v>45915300</v>
      </c>
      <c r="D26" s="24" t="n">
        <f aca="false">SUM(F26)*1000</f>
        <v>47558452.75</v>
      </c>
      <c r="E26" s="18" t="n">
        <v>45915.3</v>
      </c>
      <c r="F26" s="18" t="n">
        <v>47558.45275</v>
      </c>
    </row>
    <row r="27" customFormat="false" ht="100.8" hidden="false" customHeight="false" outlineLevel="0" collapsed="false">
      <c r="A27" s="21" t="s">
        <v>41</v>
      </c>
      <c r="B27" s="22" t="s">
        <v>42</v>
      </c>
      <c r="C27" s="24" t="n">
        <f aca="false">SUM(E27)*1000</f>
        <v>-5000820</v>
      </c>
      <c r="D27" s="24" t="n">
        <f aca="false">SUM(F27)*1000</f>
        <v>-6099572.13</v>
      </c>
      <c r="E27" s="18" t="n">
        <v>-5000.82</v>
      </c>
      <c r="F27" s="18" t="n">
        <v>-6099.57213</v>
      </c>
    </row>
    <row r="28" customFormat="false" ht="168" hidden="false" customHeight="false" outlineLevel="0" collapsed="false">
      <c r="A28" s="21" t="s">
        <v>43</v>
      </c>
      <c r="B28" s="22" t="s">
        <v>44</v>
      </c>
      <c r="C28" s="24" t="n">
        <f aca="false">SUM(E28)*1000</f>
        <v>-5000820</v>
      </c>
      <c r="D28" s="24" t="n">
        <f aca="false">SUM(F28)*1000</f>
        <v>-6099572.13</v>
      </c>
      <c r="E28" s="18" t="n">
        <v>-5000.82</v>
      </c>
      <c r="F28" s="18" t="n">
        <v>-6099.57213</v>
      </c>
    </row>
    <row r="29" customFormat="false" ht="16.8" hidden="false" customHeight="false" outlineLevel="0" collapsed="false">
      <c r="A29" s="21" t="s">
        <v>45</v>
      </c>
      <c r="B29" s="22" t="s">
        <v>46</v>
      </c>
      <c r="C29" s="24" t="n">
        <f aca="false">SUM(E29)*1000</f>
        <v>66980741.77</v>
      </c>
      <c r="D29" s="24" t="n">
        <f aca="false">SUM(F29)*1000</f>
        <v>61250366.37</v>
      </c>
      <c r="E29" s="18" t="n">
        <v>66980.74177</v>
      </c>
      <c r="F29" s="18" t="n">
        <v>61250.36637</v>
      </c>
    </row>
    <row r="30" customFormat="false" ht="33.6" hidden="false" customHeight="false" outlineLevel="0" collapsed="false">
      <c r="A30" s="21" t="s">
        <v>47</v>
      </c>
      <c r="B30" s="22" t="s">
        <v>48</v>
      </c>
      <c r="C30" s="24" t="n">
        <f aca="false">SUM(E30)*1000</f>
        <v>57027700</v>
      </c>
      <c r="D30" s="24" t="n">
        <f aca="false">SUM(F30)*1000</f>
        <v>50070257.68</v>
      </c>
      <c r="E30" s="18" t="n">
        <v>57027.7</v>
      </c>
      <c r="F30" s="18" t="n">
        <v>50070.25768</v>
      </c>
    </row>
    <row r="31" customFormat="false" ht="50.4" hidden="false" customHeight="false" outlineLevel="0" collapsed="false">
      <c r="A31" s="21" t="s">
        <v>49</v>
      </c>
      <c r="B31" s="22" t="s">
        <v>50</v>
      </c>
      <c r="C31" s="24" t="n">
        <f aca="false">SUM(E31)*1000</f>
        <v>37763800</v>
      </c>
      <c r="D31" s="24" t="n">
        <f aca="false">SUM(F31)*1000</f>
        <v>34635885.26</v>
      </c>
      <c r="E31" s="18" t="n">
        <v>37763.8</v>
      </c>
      <c r="F31" s="18" t="n">
        <v>34635.88526</v>
      </c>
    </row>
    <row r="32" customFormat="false" ht="50.4" hidden="false" customHeight="false" outlineLevel="0" collapsed="false">
      <c r="A32" s="21" t="s">
        <v>51</v>
      </c>
      <c r="B32" s="22" t="s">
        <v>50</v>
      </c>
      <c r="C32" s="24" t="n">
        <f aca="false">SUM(E32)*1000</f>
        <v>37763800</v>
      </c>
      <c r="D32" s="24" t="n">
        <f aca="false">SUM(F32)*1000</f>
        <v>34631635.28</v>
      </c>
      <c r="E32" s="18" t="n">
        <v>37763.8</v>
      </c>
      <c r="F32" s="18" t="n">
        <v>34631.63528</v>
      </c>
    </row>
    <row r="33" customFormat="false" ht="67.2" hidden="false" customHeight="false" outlineLevel="0" collapsed="false">
      <c r="A33" s="21" t="s">
        <v>52</v>
      </c>
      <c r="B33" s="22" t="s">
        <v>53</v>
      </c>
      <c r="C33" s="24" t="n">
        <f aca="false">SUM(E33)*1000</f>
        <v>0</v>
      </c>
      <c r="D33" s="24" t="n">
        <f aca="false">SUM(F33)*1000</f>
        <v>4249.98</v>
      </c>
      <c r="E33" s="25" t="s">
        <v>54</v>
      </c>
      <c r="F33" s="18" t="n">
        <v>4.24998</v>
      </c>
    </row>
    <row r="34" customFormat="false" ht="67.2" hidden="false" customHeight="false" outlineLevel="0" collapsed="false">
      <c r="A34" s="21" t="s">
        <v>55</v>
      </c>
      <c r="B34" s="22" t="s">
        <v>56</v>
      </c>
      <c r="C34" s="24" t="n">
        <f aca="false">SUM(E34)*1000</f>
        <v>19263900</v>
      </c>
      <c r="D34" s="24" t="n">
        <f aca="false">SUM(F34)*1000</f>
        <v>15434266.21</v>
      </c>
      <c r="E34" s="18" t="n">
        <v>19263.9</v>
      </c>
      <c r="F34" s="18" t="n">
        <v>15434.26621</v>
      </c>
    </row>
    <row r="35" customFormat="false" ht="96.6" hidden="false" customHeight="true" outlineLevel="0" collapsed="false">
      <c r="A35" s="21" t="s">
        <v>57</v>
      </c>
      <c r="B35" s="22" t="s">
        <v>58</v>
      </c>
      <c r="C35" s="24" t="n">
        <f aca="false">SUM(E35)*1000</f>
        <v>19263900</v>
      </c>
      <c r="D35" s="24" t="n">
        <f aca="false">SUM(F35)*1000</f>
        <v>15434266.21</v>
      </c>
      <c r="E35" s="18" t="n">
        <v>19263.9</v>
      </c>
      <c r="F35" s="18" t="n">
        <v>15434.26621</v>
      </c>
    </row>
    <row r="36" customFormat="false" ht="60" hidden="false" customHeight="true" outlineLevel="0" collapsed="false">
      <c r="A36" s="21" t="s">
        <v>59</v>
      </c>
      <c r="B36" s="22" t="s">
        <v>60</v>
      </c>
      <c r="C36" s="24" t="n">
        <f aca="false">SUM(E36)*1000</f>
        <v>0</v>
      </c>
      <c r="D36" s="24" t="n">
        <f aca="false">SUM(F36)*1000</f>
        <v>106.21</v>
      </c>
      <c r="E36" s="25" t="s">
        <v>54</v>
      </c>
      <c r="F36" s="18" t="n">
        <v>0.10621</v>
      </c>
    </row>
    <row r="37" customFormat="false" ht="33.6" hidden="false" customHeight="false" outlineLevel="0" collapsed="false">
      <c r="A37" s="21" t="s">
        <v>61</v>
      </c>
      <c r="B37" s="22" t="s">
        <v>62</v>
      </c>
      <c r="C37" s="24" t="n">
        <f aca="false">SUM(E37)*1000</f>
        <v>3109900</v>
      </c>
      <c r="D37" s="24" t="n">
        <f aca="false">SUM(F37)*1000</f>
        <v>3141487.77</v>
      </c>
      <c r="E37" s="18" t="n">
        <v>3109.9</v>
      </c>
      <c r="F37" s="18" t="n">
        <v>3141.48777</v>
      </c>
    </row>
    <row r="38" customFormat="false" ht="33.6" hidden="false" customHeight="false" outlineLevel="0" collapsed="false">
      <c r="A38" s="21" t="s">
        <v>63</v>
      </c>
      <c r="B38" s="22" t="s">
        <v>62</v>
      </c>
      <c r="C38" s="24" t="n">
        <f aca="false">SUM(E38)*1000</f>
        <v>3109900</v>
      </c>
      <c r="D38" s="24" t="n">
        <f aca="false">SUM(F38)*1000</f>
        <v>3140243.37</v>
      </c>
      <c r="E38" s="18" t="n">
        <v>3109.9</v>
      </c>
      <c r="F38" s="18" t="n">
        <v>3140.24337</v>
      </c>
    </row>
    <row r="39" customFormat="false" ht="50.4" hidden="false" customHeight="false" outlineLevel="0" collapsed="false">
      <c r="A39" s="21" t="s">
        <v>64</v>
      </c>
      <c r="B39" s="22" t="s">
        <v>65</v>
      </c>
      <c r="C39" s="24" t="n">
        <f aca="false">SUM(E39)*1000</f>
        <v>0</v>
      </c>
      <c r="D39" s="24" t="n">
        <f aca="false">SUM(F39)*1000</f>
        <v>1244.4</v>
      </c>
      <c r="E39" s="25" t="s">
        <v>54</v>
      </c>
      <c r="F39" s="18" t="n">
        <v>1.2444</v>
      </c>
    </row>
    <row r="40" customFormat="false" ht="28.8" hidden="false" customHeight="true" outlineLevel="0" collapsed="false">
      <c r="A40" s="21" t="s">
        <v>66</v>
      </c>
      <c r="B40" s="22" t="s">
        <v>67</v>
      </c>
      <c r="C40" s="24" t="n">
        <f aca="false">SUM(E40)*1000</f>
        <v>3569441.77</v>
      </c>
      <c r="D40" s="24" t="n">
        <f aca="false">SUM(F40)*1000</f>
        <v>3464321.15</v>
      </c>
      <c r="E40" s="18" t="n">
        <v>3569.44177</v>
      </c>
      <c r="F40" s="18" t="n">
        <v>3464.32115</v>
      </c>
    </row>
    <row r="41" customFormat="false" ht="28.8" hidden="false" customHeight="true" outlineLevel="0" collapsed="false">
      <c r="A41" s="21" t="s">
        <v>68</v>
      </c>
      <c r="B41" s="22" t="s">
        <v>67</v>
      </c>
      <c r="C41" s="24" t="n">
        <f aca="false">SUM(E41)*1000</f>
        <v>3569441.77</v>
      </c>
      <c r="D41" s="24" t="n">
        <f aca="false">SUM(F41)*1000</f>
        <v>3464319.45</v>
      </c>
      <c r="E41" s="18" t="n">
        <v>3569.44177</v>
      </c>
      <c r="F41" s="18" t="n">
        <v>3464.31945</v>
      </c>
    </row>
    <row r="42" customFormat="false" ht="50.4" hidden="false" customHeight="false" outlineLevel="0" collapsed="false">
      <c r="A42" s="21" t="s">
        <v>69</v>
      </c>
      <c r="B42" s="22" t="s">
        <v>70</v>
      </c>
      <c r="C42" s="24" t="n">
        <f aca="false">SUM(E42)*1000</f>
        <v>0</v>
      </c>
      <c r="D42" s="24" t="n">
        <f aca="false">SUM(F42)*1000</f>
        <v>0</v>
      </c>
      <c r="E42" s="25" t="s">
        <v>54</v>
      </c>
      <c r="F42" s="25" t="s">
        <v>54</v>
      </c>
    </row>
    <row r="43" customFormat="false" ht="33.6" hidden="false" customHeight="false" outlineLevel="0" collapsed="false">
      <c r="A43" s="21" t="s">
        <v>71</v>
      </c>
      <c r="B43" s="22" t="s">
        <v>72</v>
      </c>
      <c r="C43" s="24" t="n">
        <f aca="false">SUM(E43)*1000</f>
        <v>3273700</v>
      </c>
      <c r="D43" s="24" t="n">
        <f aca="false">SUM(F43)*1000</f>
        <v>4574299.77</v>
      </c>
      <c r="E43" s="18" t="n">
        <v>3273.7</v>
      </c>
      <c r="F43" s="18" t="n">
        <v>4574.29977</v>
      </c>
    </row>
    <row r="44" customFormat="false" ht="67.2" hidden="false" customHeight="false" outlineLevel="0" collapsed="false">
      <c r="A44" s="21" t="s">
        <v>73</v>
      </c>
      <c r="B44" s="22" t="s">
        <v>74</v>
      </c>
      <c r="C44" s="24" t="n">
        <f aca="false">SUM(E44)*1000</f>
        <v>3273700</v>
      </c>
      <c r="D44" s="24" t="n">
        <f aca="false">SUM(F44)*1000</f>
        <v>4574299.77</v>
      </c>
      <c r="E44" s="18" t="n">
        <v>3273.7</v>
      </c>
      <c r="F44" s="18" t="n">
        <v>4574.29977</v>
      </c>
    </row>
    <row r="45" customFormat="false" ht="16.8" hidden="false" customHeight="false" outlineLevel="0" collapsed="false">
      <c r="A45" s="21" t="s">
        <v>75</v>
      </c>
      <c r="B45" s="22" t="s">
        <v>76</v>
      </c>
      <c r="C45" s="24" t="n">
        <f aca="false">SUM(E45)*1000</f>
        <v>58522220</v>
      </c>
      <c r="D45" s="24" t="n">
        <f aca="false">SUM(F45)*1000</f>
        <v>59341796.25</v>
      </c>
      <c r="E45" s="18" t="n">
        <v>58522.22</v>
      </c>
      <c r="F45" s="18" t="n">
        <v>59341.79625</v>
      </c>
    </row>
    <row r="46" customFormat="false" ht="28.8" hidden="false" customHeight="true" outlineLevel="0" collapsed="false">
      <c r="A46" s="21" t="s">
        <v>77</v>
      </c>
      <c r="B46" s="22" t="s">
        <v>78</v>
      </c>
      <c r="C46" s="24" t="n">
        <f aca="false">SUM(E46)*1000</f>
        <v>4098940</v>
      </c>
      <c r="D46" s="24" t="n">
        <f aca="false">SUM(F46)*1000</f>
        <v>3210802.2</v>
      </c>
      <c r="E46" s="18" t="n">
        <v>4098.94</v>
      </c>
      <c r="F46" s="18" t="n">
        <v>3210.8022</v>
      </c>
    </row>
    <row r="47" customFormat="false" ht="67.2" hidden="false" customHeight="false" outlineLevel="0" collapsed="false">
      <c r="A47" s="21" t="s">
        <v>79</v>
      </c>
      <c r="B47" s="22" t="s">
        <v>80</v>
      </c>
      <c r="C47" s="24" t="n">
        <f aca="false">SUM(E47)*1000</f>
        <v>1781440</v>
      </c>
      <c r="D47" s="24" t="n">
        <f aca="false">SUM(F47)*1000</f>
        <v>971265.32</v>
      </c>
      <c r="E47" s="18" t="n">
        <v>1781.44</v>
      </c>
      <c r="F47" s="18" t="n">
        <v>971.26532</v>
      </c>
    </row>
    <row r="48" customFormat="false" ht="67.2" hidden="false" customHeight="false" outlineLevel="0" collapsed="false">
      <c r="A48" s="21" t="s">
        <v>81</v>
      </c>
      <c r="B48" s="22" t="s">
        <v>82</v>
      </c>
      <c r="C48" s="24" t="n">
        <f aca="false">SUM(E48)*1000</f>
        <v>2317500</v>
      </c>
      <c r="D48" s="24" t="n">
        <f aca="false">SUM(F48)*1000</f>
        <v>2239536.88</v>
      </c>
      <c r="E48" s="18" t="n">
        <v>2317.5</v>
      </c>
      <c r="F48" s="18" t="n">
        <v>2239.53688</v>
      </c>
    </row>
    <row r="49" customFormat="false" ht="28.8" hidden="false" customHeight="true" outlineLevel="0" collapsed="false">
      <c r="A49" s="21" t="s">
        <v>83</v>
      </c>
      <c r="B49" s="22" t="s">
        <v>84</v>
      </c>
      <c r="C49" s="24" t="n">
        <f aca="false">SUM(E49)*1000</f>
        <v>12305400</v>
      </c>
      <c r="D49" s="24" t="n">
        <f aca="false">SUM(F49)*1000</f>
        <v>12028380.44</v>
      </c>
      <c r="E49" s="18" t="n">
        <v>12305.4</v>
      </c>
      <c r="F49" s="18" t="n">
        <v>12028.38044</v>
      </c>
    </row>
    <row r="50" customFormat="false" ht="45.6" hidden="false" customHeight="true" outlineLevel="0" collapsed="false">
      <c r="A50" s="21" t="s">
        <v>85</v>
      </c>
      <c r="B50" s="22" t="s">
        <v>86</v>
      </c>
      <c r="C50" s="24" t="n">
        <f aca="false">SUM(E50)*1000</f>
        <v>12305400</v>
      </c>
      <c r="D50" s="24" t="n">
        <f aca="false">SUM(F50)*1000</f>
        <v>12028380.44</v>
      </c>
      <c r="E50" s="18" t="n">
        <v>12305.4</v>
      </c>
      <c r="F50" s="18" t="n">
        <v>12028.38044</v>
      </c>
    </row>
    <row r="51" customFormat="false" ht="16.8" hidden="false" customHeight="false" outlineLevel="0" collapsed="false">
      <c r="A51" s="21" t="s">
        <v>87</v>
      </c>
      <c r="B51" s="22" t="s">
        <v>88</v>
      </c>
      <c r="C51" s="24" t="n">
        <f aca="false">SUM(E51)*1000</f>
        <v>42117880</v>
      </c>
      <c r="D51" s="24" t="n">
        <f aca="false">SUM(F51)*1000</f>
        <v>44102613.61</v>
      </c>
      <c r="E51" s="18" t="n">
        <v>42117.88</v>
      </c>
      <c r="F51" s="18" t="n">
        <v>44102.61361</v>
      </c>
    </row>
    <row r="52" customFormat="false" ht="16.8" hidden="false" customHeight="false" outlineLevel="0" collapsed="false">
      <c r="A52" s="21" t="s">
        <v>89</v>
      </c>
      <c r="B52" s="22" t="s">
        <v>90</v>
      </c>
      <c r="C52" s="24" t="n">
        <f aca="false">SUM(E52)*1000</f>
        <v>19250320</v>
      </c>
      <c r="D52" s="24" t="n">
        <f aca="false">SUM(F52)*1000</f>
        <v>21232335.84</v>
      </c>
      <c r="E52" s="18" t="n">
        <v>19250.32</v>
      </c>
      <c r="F52" s="18" t="n">
        <v>21232.33584</v>
      </c>
    </row>
    <row r="53" customFormat="false" ht="50.4" hidden="false" customHeight="false" outlineLevel="0" collapsed="false">
      <c r="A53" s="21" t="s">
        <v>91</v>
      </c>
      <c r="B53" s="22" t="s">
        <v>92</v>
      </c>
      <c r="C53" s="24" t="n">
        <f aca="false">SUM(E53)*1000</f>
        <v>11593620</v>
      </c>
      <c r="D53" s="24" t="n">
        <f aca="false">SUM(F53)*1000</f>
        <v>13336152.3</v>
      </c>
      <c r="E53" s="18" t="n">
        <v>11593.62</v>
      </c>
      <c r="F53" s="18" t="n">
        <v>13336.1523</v>
      </c>
    </row>
    <row r="54" customFormat="false" ht="50.4" hidden="false" customHeight="false" outlineLevel="0" collapsed="false">
      <c r="A54" s="21" t="s">
        <v>93</v>
      </c>
      <c r="B54" s="22" t="s">
        <v>94</v>
      </c>
      <c r="C54" s="24" t="n">
        <f aca="false">SUM(E54)*1000</f>
        <v>7656700</v>
      </c>
      <c r="D54" s="24" t="n">
        <f aca="false">SUM(F54)*1000</f>
        <v>7896183.54</v>
      </c>
      <c r="E54" s="18" t="n">
        <v>7656.7</v>
      </c>
      <c r="F54" s="18" t="n">
        <v>7896.18354</v>
      </c>
    </row>
    <row r="55" customFormat="false" ht="28.8" hidden="false" customHeight="true" outlineLevel="0" collapsed="false">
      <c r="A55" s="21" t="s">
        <v>95</v>
      </c>
      <c r="B55" s="22" t="s">
        <v>96</v>
      </c>
      <c r="C55" s="24" t="n">
        <f aca="false">SUM(E55)*1000</f>
        <v>22867560</v>
      </c>
      <c r="D55" s="24" t="n">
        <f aca="false">SUM(F55)*1000</f>
        <v>22870277.77</v>
      </c>
      <c r="E55" s="18" t="n">
        <v>22867.56</v>
      </c>
      <c r="F55" s="18" t="n">
        <v>22870.27777</v>
      </c>
    </row>
    <row r="56" customFormat="false" ht="63" hidden="false" customHeight="true" outlineLevel="0" collapsed="false">
      <c r="A56" s="21" t="s">
        <v>97</v>
      </c>
      <c r="B56" s="22" t="s">
        <v>98</v>
      </c>
      <c r="C56" s="24" t="n">
        <f aca="false">SUM(E56)*1000</f>
        <v>16282060</v>
      </c>
      <c r="D56" s="24" t="n">
        <f aca="false">SUM(F56)*1000</f>
        <v>15854626.52</v>
      </c>
      <c r="E56" s="18" t="n">
        <v>16282.06</v>
      </c>
      <c r="F56" s="18" t="n">
        <v>15854.62652</v>
      </c>
    </row>
    <row r="57" customFormat="false" ht="67.2" hidden="false" customHeight="false" outlineLevel="0" collapsed="false">
      <c r="A57" s="21" t="s">
        <v>99</v>
      </c>
      <c r="B57" s="22" t="s">
        <v>100</v>
      </c>
      <c r="C57" s="24" t="n">
        <f aca="false">SUM(E57)*1000</f>
        <v>6585500</v>
      </c>
      <c r="D57" s="24" t="n">
        <f aca="false">SUM(F57)*1000</f>
        <v>7015651.25</v>
      </c>
      <c r="E57" s="18" t="n">
        <v>6585.5</v>
      </c>
      <c r="F57" s="18" t="n">
        <v>7015.65125</v>
      </c>
    </row>
    <row r="58" customFormat="false" ht="16.8" hidden="false" customHeight="false" outlineLevel="0" collapsed="false">
      <c r="A58" s="21" t="s">
        <v>101</v>
      </c>
      <c r="B58" s="22" t="s">
        <v>102</v>
      </c>
      <c r="C58" s="24" t="n">
        <f aca="false">SUM(E58)*1000</f>
        <v>5046900</v>
      </c>
      <c r="D58" s="24" t="n">
        <f aca="false">SUM(F58)*1000</f>
        <v>5449540.63</v>
      </c>
      <c r="E58" s="18" t="n">
        <v>5046.9</v>
      </c>
      <c r="F58" s="18" t="n">
        <v>5449.54063</v>
      </c>
    </row>
    <row r="59" customFormat="false" ht="50.4" hidden="false" customHeight="false" outlineLevel="0" collapsed="false">
      <c r="A59" s="21" t="s">
        <v>103</v>
      </c>
      <c r="B59" s="22" t="s">
        <v>104</v>
      </c>
      <c r="C59" s="24" t="n">
        <f aca="false">SUM(E59)*1000</f>
        <v>5036300</v>
      </c>
      <c r="D59" s="24" t="n">
        <f aca="false">SUM(F59)*1000</f>
        <v>5439430.63</v>
      </c>
      <c r="E59" s="18" t="n">
        <v>5036.3</v>
      </c>
      <c r="F59" s="18" t="n">
        <v>5439.43063</v>
      </c>
    </row>
    <row r="60" customFormat="false" ht="67.2" hidden="false" customHeight="false" outlineLevel="0" collapsed="false">
      <c r="A60" s="21" t="s">
        <v>105</v>
      </c>
      <c r="B60" s="22" t="s">
        <v>106</v>
      </c>
      <c r="C60" s="24" t="n">
        <f aca="false">SUM(E60)*1000</f>
        <v>5036300</v>
      </c>
      <c r="D60" s="24" t="n">
        <f aca="false">SUM(F60)*1000</f>
        <v>5439430.63</v>
      </c>
      <c r="E60" s="18" t="n">
        <v>5036.3</v>
      </c>
      <c r="F60" s="18" t="n">
        <v>5439.43063</v>
      </c>
    </row>
    <row r="61" customFormat="false" ht="69" hidden="false" customHeight="true" outlineLevel="0" collapsed="false">
      <c r="A61" s="21" t="s">
        <v>107</v>
      </c>
      <c r="B61" s="22" t="s">
        <v>108</v>
      </c>
      <c r="C61" s="24" t="n">
        <f aca="false">SUM(E61)*1000</f>
        <v>10600</v>
      </c>
      <c r="D61" s="24" t="n">
        <f aca="false">SUM(F61)*1000</f>
        <v>10110</v>
      </c>
      <c r="E61" s="18" t="n">
        <v>10.6</v>
      </c>
      <c r="F61" s="18" t="n">
        <v>10.11</v>
      </c>
    </row>
    <row r="62" customFormat="false" ht="111.6" hidden="false" customHeight="true" outlineLevel="0" collapsed="false">
      <c r="A62" s="21" t="s">
        <v>109</v>
      </c>
      <c r="B62" s="22" t="s">
        <v>110</v>
      </c>
      <c r="C62" s="24" t="n">
        <f aca="false">SUM(E62)*1000</f>
        <v>10600</v>
      </c>
      <c r="D62" s="24" t="n">
        <f aca="false">SUM(F62)*1000</f>
        <v>10110</v>
      </c>
      <c r="E62" s="18" t="n">
        <v>10.6</v>
      </c>
      <c r="F62" s="18" t="n">
        <v>10.11</v>
      </c>
    </row>
    <row r="63" customFormat="false" ht="50.4" hidden="false" customHeight="false" outlineLevel="0" collapsed="false">
      <c r="A63" s="21" t="s">
        <v>111</v>
      </c>
      <c r="B63" s="22" t="s">
        <v>112</v>
      </c>
      <c r="C63" s="24" t="n">
        <f aca="false">SUM(E63)*1000</f>
        <v>0</v>
      </c>
      <c r="D63" s="24" t="n">
        <f aca="false">SUM(F63)*1000</f>
        <v>-25587.72</v>
      </c>
      <c r="E63" s="25" t="s">
        <v>54</v>
      </c>
      <c r="F63" s="18" t="n">
        <v>-25.58772</v>
      </c>
    </row>
    <row r="64" customFormat="false" ht="16.8" hidden="false" customHeight="false" outlineLevel="0" collapsed="false">
      <c r="A64" s="21" t="s">
        <v>113</v>
      </c>
      <c r="B64" s="22" t="s">
        <v>114</v>
      </c>
      <c r="C64" s="24" t="n">
        <f aca="false">SUM(E64)*1000</f>
        <v>0</v>
      </c>
      <c r="D64" s="24" t="n">
        <f aca="false">SUM(F64)*1000</f>
        <v>-25665.52</v>
      </c>
      <c r="E64" s="25" t="s">
        <v>54</v>
      </c>
      <c r="F64" s="18" t="n">
        <v>-25.66552</v>
      </c>
    </row>
    <row r="65" customFormat="false" ht="33.6" hidden="false" customHeight="false" outlineLevel="0" collapsed="false">
      <c r="A65" s="21" t="s">
        <v>115</v>
      </c>
      <c r="B65" s="22" t="s">
        <v>116</v>
      </c>
      <c r="C65" s="24" t="n">
        <f aca="false">SUM(E65)*1000</f>
        <v>0</v>
      </c>
      <c r="D65" s="24" t="n">
        <f aca="false">SUM(F65)*1000</f>
        <v>-25665.52</v>
      </c>
      <c r="E65" s="25" t="s">
        <v>54</v>
      </c>
      <c r="F65" s="18" t="n">
        <v>-25.66552</v>
      </c>
    </row>
    <row r="66" customFormat="false" ht="63" hidden="false" customHeight="true" outlineLevel="0" collapsed="false">
      <c r="A66" s="21" t="s">
        <v>117</v>
      </c>
      <c r="B66" s="22" t="s">
        <v>118</v>
      </c>
      <c r="C66" s="24" t="n">
        <f aca="false">SUM(E66)*1000</f>
        <v>0</v>
      </c>
      <c r="D66" s="24" t="n">
        <f aca="false">SUM(F66)*1000</f>
        <v>-6072.21</v>
      </c>
      <c r="E66" s="25" t="s">
        <v>54</v>
      </c>
      <c r="F66" s="18" t="n">
        <v>-6.07221</v>
      </c>
    </row>
    <row r="67" customFormat="false" ht="60" hidden="false" customHeight="true" outlineLevel="0" collapsed="false">
      <c r="A67" s="21" t="s">
        <v>119</v>
      </c>
      <c r="B67" s="22" t="s">
        <v>120</v>
      </c>
      <c r="C67" s="24" t="n">
        <f aca="false">SUM(E67)*1000</f>
        <v>0</v>
      </c>
      <c r="D67" s="24" t="n">
        <f aca="false">SUM(F67)*1000</f>
        <v>-19593.31</v>
      </c>
      <c r="E67" s="25" t="s">
        <v>54</v>
      </c>
      <c r="F67" s="18" t="n">
        <v>-19.59331</v>
      </c>
    </row>
    <row r="68" customFormat="false" ht="33.6" hidden="false" customHeight="false" outlineLevel="0" collapsed="false">
      <c r="A68" s="21" t="s">
        <v>121</v>
      </c>
      <c r="B68" s="22" t="s">
        <v>122</v>
      </c>
      <c r="C68" s="24" t="n">
        <f aca="false">SUM(E68)*1000</f>
        <v>0</v>
      </c>
      <c r="D68" s="24" t="n">
        <f aca="false">SUM(F68)*1000</f>
        <v>77.8</v>
      </c>
      <c r="E68" s="25" t="s">
        <v>54</v>
      </c>
      <c r="F68" s="18" t="n">
        <v>0.0778</v>
      </c>
    </row>
    <row r="69" customFormat="false" ht="16.8" hidden="false" customHeight="false" outlineLevel="0" collapsed="false">
      <c r="A69" s="21" t="s">
        <v>123</v>
      </c>
      <c r="B69" s="22" t="s">
        <v>124</v>
      </c>
      <c r="C69" s="24" t="n">
        <f aca="false">SUM(E69)*1000</f>
        <v>0</v>
      </c>
      <c r="D69" s="24" t="n">
        <f aca="false">SUM(F69)*1000</f>
        <v>77.8</v>
      </c>
      <c r="E69" s="25" t="s">
        <v>54</v>
      </c>
      <c r="F69" s="18" t="n">
        <v>0.0778</v>
      </c>
    </row>
    <row r="70" customFormat="false" ht="33.6" hidden="false" customHeight="false" outlineLevel="0" collapsed="false">
      <c r="A70" s="21" t="s">
        <v>125</v>
      </c>
      <c r="B70" s="22" t="s">
        <v>126</v>
      </c>
      <c r="C70" s="24" t="n">
        <f aca="false">SUM(E70)*1000</f>
        <v>0</v>
      </c>
      <c r="D70" s="24" t="n">
        <f aca="false">SUM(F70)*1000</f>
        <v>77.8</v>
      </c>
      <c r="E70" s="25" t="s">
        <v>54</v>
      </c>
      <c r="F70" s="18" t="n">
        <v>0.0778</v>
      </c>
    </row>
    <row r="71" customFormat="false" ht="67.2" hidden="false" customHeight="false" outlineLevel="0" collapsed="false">
      <c r="A71" s="21" t="s">
        <v>127</v>
      </c>
      <c r="B71" s="22" t="s">
        <v>128</v>
      </c>
      <c r="C71" s="24" t="n">
        <f aca="false">SUM(E71)*1000</f>
        <v>14254048.58</v>
      </c>
      <c r="D71" s="24" t="n">
        <f aca="false">SUM(F71)*1000</f>
        <v>16581469.92</v>
      </c>
      <c r="E71" s="18" t="n">
        <v>14254.04858</v>
      </c>
      <c r="F71" s="18" t="n">
        <v>16581.46992</v>
      </c>
    </row>
    <row r="72" customFormat="false" ht="134.4" hidden="false" customHeight="false" outlineLevel="0" collapsed="false">
      <c r="A72" s="21" t="s">
        <v>129</v>
      </c>
      <c r="B72" s="22" t="s">
        <v>130</v>
      </c>
      <c r="C72" s="24" t="n">
        <f aca="false">SUM(E72)*1000</f>
        <v>11223600</v>
      </c>
      <c r="D72" s="24" t="n">
        <f aca="false">SUM(F72)*1000</f>
        <v>13534342.27</v>
      </c>
      <c r="E72" s="18" t="n">
        <v>11223.6</v>
      </c>
      <c r="F72" s="18" t="n">
        <v>13534.34227</v>
      </c>
    </row>
    <row r="73" customFormat="false" ht="100.8" hidden="false" customHeight="false" outlineLevel="0" collapsed="false">
      <c r="A73" s="21" t="s">
        <v>131</v>
      </c>
      <c r="B73" s="22" t="s">
        <v>132</v>
      </c>
      <c r="C73" s="24" t="n">
        <f aca="false">SUM(E73)*1000</f>
        <v>12250000</v>
      </c>
      <c r="D73" s="24" t="n">
        <f aca="false">SUM(F73)*1000</f>
        <v>14884205.29</v>
      </c>
      <c r="E73" s="18" t="n">
        <v>12250</v>
      </c>
      <c r="F73" s="18" t="n">
        <v>14884.20529</v>
      </c>
    </row>
    <row r="74" customFormat="false" ht="134.4" hidden="false" customHeight="false" outlineLevel="0" collapsed="false">
      <c r="A74" s="21" t="s">
        <v>133</v>
      </c>
      <c r="B74" s="22" t="s">
        <v>134</v>
      </c>
      <c r="C74" s="24" t="n">
        <f aca="false">SUM(E74)*1000</f>
        <v>5350000</v>
      </c>
      <c r="D74" s="24" t="n">
        <f aca="false">SUM(F74)*1000</f>
        <v>6504849.15</v>
      </c>
      <c r="E74" s="18" t="n">
        <v>5350</v>
      </c>
      <c r="F74" s="18" t="n">
        <v>6504.84915</v>
      </c>
    </row>
    <row r="75" customFormat="false" ht="117.6" hidden="false" customHeight="false" outlineLevel="0" collapsed="false">
      <c r="A75" s="21" t="s">
        <v>135</v>
      </c>
      <c r="B75" s="22" t="s">
        <v>136</v>
      </c>
      <c r="C75" s="24" t="n">
        <f aca="false">SUM(E75)*1000</f>
        <v>6900000</v>
      </c>
      <c r="D75" s="24" t="n">
        <f aca="false">SUM(F75)*1000</f>
        <v>8379356.14</v>
      </c>
      <c r="E75" s="18" t="n">
        <v>6900</v>
      </c>
      <c r="F75" s="18" t="n">
        <v>8379.35614</v>
      </c>
    </row>
    <row r="76" customFormat="false" ht="117.6" hidden="false" customHeight="false" outlineLevel="0" collapsed="false">
      <c r="A76" s="21" t="s">
        <v>137</v>
      </c>
      <c r="B76" s="22" t="s">
        <v>138</v>
      </c>
      <c r="C76" s="24" t="n">
        <f aca="false">SUM(E76)*1000</f>
        <v>11300</v>
      </c>
      <c r="D76" s="24" t="n">
        <f aca="false">SUM(F76)*1000</f>
        <v>74022.47</v>
      </c>
      <c r="E76" s="18" t="n">
        <v>11.3</v>
      </c>
      <c r="F76" s="18" t="n">
        <v>74.02247</v>
      </c>
    </row>
    <row r="77" customFormat="false" ht="117.6" hidden="false" customHeight="false" outlineLevel="0" collapsed="false">
      <c r="A77" s="21" t="s">
        <v>139</v>
      </c>
      <c r="B77" s="22" t="s">
        <v>140</v>
      </c>
      <c r="C77" s="24" t="n">
        <f aca="false">SUM(E77)*1000</f>
        <v>11300</v>
      </c>
      <c r="D77" s="24" t="n">
        <f aca="false">SUM(F77)*1000</f>
        <v>74022.47</v>
      </c>
      <c r="E77" s="18" t="n">
        <v>11.3</v>
      </c>
      <c r="F77" s="18" t="n">
        <v>74.02247</v>
      </c>
    </row>
    <row r="78" customFormat="false" ht="134.4" hidden="false" customHeight="false" outlineLevel="0" collapsed="false">
      <c r="A78" s="21" t="s">
        <v>141</v>
      </c>
      <c r="B78" s="22" t="s">
        <v>142</v>
      </c>
      <c r="C78" s="24" t="n">
        <f aca="false">SUM(E78)*1000</f>
        <v>-3237500</v>
      </c>
      <c r="D78" s="24" t="n">
        <f aca="false">SUM(F78)*1000</f>
        <v>-3200133.72</v>
      </c>
      <c r="E78" s="18" t="n">
        <v>-3237.5</v>
      </c>
      <c r="F78" s="18" t="n">
        <v>-3200.13372</v>
      </c>
    </row>
    <row r="79" customFormat="false" ht="100.8" hidden="false" customHeight="false" outlineLevel="0" collapsed="false">
      <c r="A79" s="21" t="s">
        <v>143</v>
      </c>
      <c r="B79" s="22" t="s">
        <v>144</v>
      </c>
      <c r="C79" s="24" t="n">
        <f aca="false">SUM(E79)*1000</f>
        <v>-4296000</v>
      </c>
      <c r="D79" s="24" t="n">
        <f aca="false">SUM(F79)*1000</f>
        <v>-4261401.06</v>
      </c>
      <c r="E79" s="18" t="n">
        <v>-4296</v>
      </c>
      <c r="F79" s="18" t="n">
        <v>-4261.40106</v>
      </c>
    </row>
    <row r="80" customFormat="false" ht="100.8" hidden="false" customHeight="false" outlineLevel="0" collapsed="false">
      <c r="A80" s="21" t="s">
        <v>145</v>
      </c>
      <c r="B80" s="22" t="s">
        <v>146</v>
      </c>
      <c r="C80" s="24" t="n">
        <f aca="false">SUM(E80)*1000</f>
        <v>1014000</v>
      </c>
      <c r="D80" s="24" t="n">
        <f aca="false">SUM(F80)*1000</f>
        <v>1016747.34</v>
      </c>
      <c r="E80" s="18" t="n">
        <v>1014</v>
      </c>
      <c r="F80" s="18" t="n">
        <v>1016.74734</v>
      </c>
    </row>
    <row r="81" customFormat="false" ht="100.8" hidden="false" customHeight="false" outlineLevel="0" collapsed="false">
      <c r="A81" s="21" t="s">
        <v>147</v>
      </c>
      <c r="B81" s="22" t="s">
        <v>148</v>
      </c>
      <c r="C81" s="24" t="n">
        <f aca="false">SUM(E81)*1000</f>
        <v>44500</v>
      </c>
      <c r="D81" s="24" t="n">
        <f aca="false">SUM(F81)*1000</f>
        <v>44520</v>
      </c>
      <c r="E81" s="18" t="n">
        <v>44.5</v>
      </c>
      <c r="F81" s="18" t="n">
        <v>44.52</v>
      </c>
    </row>
    <row r="82" customFormat="false" ht="67.2" hidden="false" customHeight="false" outlineLevel="0" collapsed="false">
      <c r="A82" s="21" t="s">
        <v>149</v>
      </c>
      <c r="B82" s="22" t="s">
        <v>150</v>
      </c>
      <c r="C82" s="24" t="n">
        <f aca="false">SUM(E82)*1000</f>
        <v>2199800</v>
      </c>
      <c r="D82" s="24" t="n">
        <f aca="false">SUM(F82)*1000</f>
        <v>1776248.23</v>
      </c>
      <c r="E82" s="18" t="n">
        <v>2199.8</v>
      </c>
      <c r="F82" s="18" t="n">
        <v>1776.24823</v>
      </c>
    </row>
    <row r="83" customFormat="false" ht="50.4" hidden="false" customHeight="false" outlineLevel="0" collapsed="false">
      <c r="A83" s="21" t="s">
        <v>151</v>
      </c>
      <c r="B83" s="22" t="s">
        <v>152</v>
      </c>
      <c r="C83" s="24" t="n">
        <f aca="false">SUM(E83)*1000</f>
        <v>827800</v>
      </c>
      <c r="D83" s="24" t="n">
        <f aca="false">SUM(F83)*1000</f>
        <v>875304.75</v>
      </c>
      <c r="E83" s="18" t="n">
        <v>827.8</v>
      </c>
      <c r="F83" s="18" t="n">
        <v>875.30475</v>
      </c>
    </row>
    <row r="84" customFormat="false" ht="50.4" hidden="false" customHeight="false" outlineLevel="0" collapsed="false">
      <c r="A84" s="21" t="s">
        <v>153</v>
      </c>
      <c r="B84" s="22" t="s">
        <v>154</v>
      </c>
      <c r="C84" s="24" t="n">
        <f aca="false">SUM(E84)*1000</f>
        <v>370000</v>
      </c>
      <c r="D84" s="24" t="n">
        <f aca="false">SUM(F84)*1000</f>
        <v>370227.48</v>
      </c>
      <c r="E84" s="18" t="n">
        <v>370</v>
      </c>
      <c r="F84" s="18" t="n">
        <v>370.22748</v>
      </c>
    </row>
    <row r="85" customFormat="false" ht="50.4" hidden="false" customHeight="false" outlineLevel="0" collapsed="false">
      <c r="A85" s="21" t="s">
        <v>155</v>
      </c>
      <c r="B85" s="22" t="s">
        <v>156</v>
      </c>
      <c r="C85" s="24" t="n">
        <f aca="false">SUM(E85)*1000</f>
        <v>1002000</v>
      </c>
      <c r="D85" s="24" t="n">
        <f aca="false">SUM(F85)*1000</f>
        <v>530716</v>
      </c>
      <c r="E85" s="18" t="n">
        <v>1002</v>
      </c>
      <c r="F85" s="18" t="n">
        <v>530.716</v>
      </c>
    </row>
    <row r="86" customFormat="false" ht="117.6" hidden="false" customHeight="false" outlineLevel="0" collapsed="false">
      <c r="A86" s="21" t="s">
        <v>157</v>
      </c>
      <c r="B86" s="22" t="s">
        <v>158</v>
      </c>
      <c r="C86" s="24" t="n">
        <f aca="false">SUM(E86)*1000</f>
        <v>3030448.58</v>
      </c>
      <c r="D86" s="24" t="n">
        <f aca="false">SUM(F86)*1000</f>
        <v>3047127.65</v>
      </c>
      <c r="E86" s="18" t="n">
        <v>3030.44858</v>
      </c>
      <c r="F86" s="18" t="n">
        <v>3047.12765</v>
      </c>
    </row>
    <row r="87" customFormat="false" ht="117.6" hidden="false" customHeight="false" outlineLevel="0" collapsed="false">
      <c r="A87" s="21" t="s">
        <v>159</v>
      </c>
      <c r="B87" s="22" t="s">
        <v>160</v>
      </c>
      <c r="C87" s="24" t="n">
        <f aca="false">SUM(E87)*1000</f>
        <v>3030448.58</v>
      </c>
      <c r="D87" s="24" t="n">
        <f aca="false">SUM(F87)*1000</f>
        <v>3047127.65</v>
      </c>
      <c r="E87" s="18" t="n">
        <v>3030.44858</v>
      </c>
      <c r="F87" s="18" t="n">
        <v>3047.12765</v>
      </c>
    </row>
    <row r="88" customFormat="false" ht="117.6" hidden="false" customHeight="false" outlineLevel="0" collapsed="false">
      <c r="A88" s="21" t="s">
        <v>161</v>
      </c>
      <c r="B88" s="22" t="s">
        <v>162</v>
      </c>
      <c r="C88" s="24" t="n">
        <f aca="false">SUM(E88)*1000</f>
        <v>514400</v>
      </c>
      <c r="D88" s="24" t="n">
        <f aca="false">SUM(F88)*1000</f>
        <v>612813.75</v>
      </c>
      <c r="E88" s="18" t="n">
        <v>514.4</v>
      </c>
      <c r="F88" s="18" t="n">
        <v>612.81375</v>
      </c>
    </row>
    <row r="89" customFormat="false" ht="117.6" hidden="false" customHeight="false" outlineLevel="0" collapsed="false">
      <c r="A89" s="21" t="s">
        <v>163</v>
      </c>
      <c r="B89" s="22" t="s">
        <v>164</v>
      </c>
      <c r="C89" s="24" t="n">
        <f aca="false">SUM(E89)*1000</f>
        <v>475498.58</v>
      </c>
      <c r="D89" s="24" t="n">
        <f aca="false">SUM(F89)*1000</f>
        <v>410043.85</v>
      </c>
      <c r="E89" s="18" t="n">
        <v>475.49858</v>
      </c>
      <c r="F89" s="18" t="n">
        <v>410.04385</v>
      </c>
    </row>
    <row r="90" customFormat="false" ht="108.6" hidden="false" customHeight="true" outlineLevel="0" collapsed="false">
      <c r="A90" s="21" t="s">
        <v>165</v>
      </c>
      <c r="B90" s="22" t="s">
        <v>166</v>
      </c>
      <c r="C90" s="24" t="n">
        <f aca="false">SUM(E90)*1000</f>
        <v>2040550</v>
      </c>
      <c r="D90" s="24" t="n">
        <f aca="false">SUM(F90)*1000</f>
        <v>2024270.05</v>
      </c>
      <c r="E90" s="18" t="n">
        <v>2040.55</v>
      </c>
      <c r="F90" s="18" t="n">
        <v>2024.27005</v>
      </c>
    </row>
    <row r="91" customFormat="false" ht="33.6" hidden="false" customHeight="false" outlineLevel="0" collapsed="false">
      <c r="A91" s="21" t="s">
        <v>167</v>
      </c>
      <c r="B91" s="22" t="s">
        <v>168</v>
      </c>
      <c r="C91" s="24" t="n">
        <f aca="false">SUM(E91)*1000</f>
        <v>61900</v>
      </c>
      <c r="D91" s="24" t="n">
        <f aca="false">SUM(F91)*1000</f>
        <v>46557.56</v>
      </c>
      <c r="E91" s="18" t="n">
        <v>61.9</v>
      </c>
      <c r="F91" s="18" t="n">
        <v>46.55756</v>
      </c>
    </row>
    <row r="92" customFormat="false" ht="33.6" hidden="false" customHeight="false" outlineLevel="0" collapsed="false">
      <c r="A92" s="21" t="s">
        <v>169</v>
      </c>
      <c r="B92" s="22" t="s">
        <v>170</v>
      </c>
      <c r="C92" s="24" t="n">
        <f aca="false">SUM(E92)*1000</f>
        <v>61900</v>
      </c>
      <c r="D92" s="24" t="n">
        <f aca="false">SUM(F92)*1000</f>
        <v>46557.56</v>
      </c>
      <c r="E92" s="18" t="n">
        <v>61.9</v>
      </c>
      <c r="F92" s="18" t="n">
        <v>46.55756</v>
      </c>
    </row>
    <row r="93" customFormat="false" ht="33.6" hidden="false" customHeight="false" outlineLevel="0" collapsed="false">
      <c r="A93" s="21" t="s">
        <v>171</v>
      </c>
      <c r="B93" s="22" t="s">
        <v>172</v>
      </c>
      <c r="C93" s="24" t="n">
        <f aca="false">SUM(E93)*1000</f>
        <v>14900</v>
      </c>
      <c r="D93" s="24" t="n">
        <f aca="false">SUM(F93)*1000</f>
        <v>15188.14</v>
      </c>
      <c r="E93" s="18" t="n">
        <v>14.9</v>
      </c>
      <c r="F93" s="18" t="n">
        <v>15.18814</v>
      </c>
    </row>
    <row r="94" customFormat="false" ht="33.6" hidden="false" customHeight="false" outlineLevel="0" collapsed="false">
      <c r="A94" s="21" t="s">
        <v>173</v>
      </c>
      <c r="B94" s="22" t="s">
        <v>174</v>
      </c>
      <c r="C94" s="24" t="n">
        <f aca="false">SUM(E94)*1000</f>
        <v>100</v>
      </c>
      <c r="D94" s="24" t="n">
        <f aca="false">SUM(F94)*1000</f>
        <v>106.2</v>
      </c>
      <c r="E94" s="18" t="n">
        <v>0.1</v>
      </c>
      <c r="F94" s="18" t="n">
        <v>0.1062</v>
      </c>
    </row>
    <row r="95" customFormat="false" ht="33.6" hidden="false" customHeight="false" outlineLevel="0" collapsed="false">
      <c r="A95" s="21" t="s">
        <v>175</v>
      </c>
      <c r="B95" s="22" t="s">
        <v>176</v>
      </c>
      <c r="C95" s="24" t="n">
        <f aca="false">SUM(E95)*1000</f>
        <v>46900</v>
      </c>
      <c r="D95" s="24" t="n">
        <f aca="false">SUM(F95)*1000</f>
        <v>27206.34</v>
      </c>
      <c r="E95" s="18" t="n">
        <v>46.9</v>
      </c>
      <c r="F95" s="18" t="n">
        <v>27.20634</v>
      </c>
    </row>
    <row r="96" customFormat="false" ht="16.8" hidden="false" customHeight="false" outlineLevel="0" collapsed="false">
      <c r="A96" s="21" t="s">
        <v>177</v>
      </c>
      <c r="B96" s="22" t="s">
        <v>178</v>
      </c>
      <c r="C96" s="24" t="n">
        <f aca="false">SUM(E96)*1000</f>
        <v>46900</v>
      </c>
      <c r="D96" s="24" t="n">
        <f aca="false">SUM(F96)*1000</f>
        <v>27206.34</v>
      </c>
      <c r="E96" s="18" t="n">
        <v>46.9</v>
      </c>
      <c r="F96" s="18" t="n">
        <v>27.20634</v>
      </c>
    </row>
    <row r="97" customFormat="false" ht="67.2" hidden="false" customHeight="false" outlineLevel="0" collapsed="false">
      <c r="A97" s="21" t="s">
        <v>179</v>
      </c>
      <c r="B97" s="22" t="s">
        <v>180</v>
      </c>
      <c r="C97" s="24" t="n">
        <f aca="false">SUM(E97)*1000</f>
        <v>0</v>
      </c>
      <c r="D97" s="24" t="n">
        <f aca="false">SUM(F97)*1000</f>
        <v>4056.88</v>
      </c>
      <c r="E97" s="25" t="s">
        <v>54</v>
      </c>
      <c r="F97" s="18" t="n">
        <v>4.05688</v>
      </c>
    </row>
    <row r="98" customFormat="false" ht="33.6" hidden="false" customHeight="false" outlineLevel="0" collapsed="false">
      <c r="A98" s="21" t="s">
        <v>181</v>
      </c>
      <c r="B98" s="22" t="s">
        <v>182</v>
      </c>
      <c r="C98" s="24" t="n">
        <f aca="false">SUM(E98)*1000</f>
        <v>38009452</v>
      </c>
      <c r="D98" s="24" t="n">
        <f aca="false">SUM(F98)*1000</f>
        <v>27221690.46</v>
      </c>
      <c r="E98" s="18" t="n">
        <v>38009.452</v>
      </c>
      <c r="F98" s="18" t="n">
        <v>27221.69046</v>
      </c>
    </row>
    <row r="99" customFormat="false" ht="16.8" hidden="false" customHeight="false" outlineLevel="0" collapsed="false">
      <c r="A99" s="21" t="s">
        <v>183</v>
      </c>
      <c r="B99" s="22" t="s">
        <v>184</v>
      </c>
      <c r="C99" s="24" t="n">
        <f aca="false">SUM(E99)*1000</f>
        <v>35247000</v>
      </c>
      <c r="D99" s="24" t="n">
        <f aca="false">SUM(F99)*1000</f>
        <v>24368819.7</v>
      </c>
      <c r="E99" s="18" t="n">
        <v>35247</v>
      </c>
      <c r="F99" s="18" t="n">
        <v>24368.8197</v>
      </c>
    </row>
    <row r="100" customFormat="false" ht="33.6" hidden="false" customHeight="false" outlineLevel="0" collapsed="false">
      <c r="A100" s="21" t="s">
        <v>185</v>
      </c>
      <c r="B100" s="22" t="s">
        <v>186</v>
      </c>
      <c r="C100" s="24" t="n">
        <f aca="false">SUM(E100)*1000</f>
        <v>35247000</v>
      </c>
      <c r="D100" s="24" t="n">
        <f aca="false">SUM(F100)*1000</f>
        <v>24368819.7</v>
      </c>
      <c r="E100" s="18" t="n">
        <v>35247</v>
      </c>
      <c r="F100" s="18" t="n">
        <v>24368.8197</v>
      </c>
    </row>
    <row r="101" customFormat="false" ht="50.4" hidden="false" customHeight="false" outlineLevel="0" collapsed="false">
      <c r="A101" s="21" t="s">
        <v>187</v>
      </c>
      <c r="B101" s="22" t="s">
        <v>188</v>
      </c>
      <c r="C101" s="24" t="n">
        <f aca="false">SUM(E101)*1000</f>
        <v>35208800</v>
      </c>
      <c r="D101" s="24" t="n">
        <f aca="false">SUM(F101)*1000</f>
        <v>24344869.7</v>
      </c>
      <c r="E101" s="18" t="n">
        <v>35208.8</v>
      </c>
      <c r="F101" s="18" t="n">
        <v>24344.8697</v>
      </c>
    </row>
    <row r="102" customFormat="false" ht="50.4" hidden="false" customHeight="false" outlineLevel="0" collapsed="false">
      <c r="A102" s="21" t="s">
        <v>189</v>
      </c>
      <c r="B102" s="22" t="s">
        <v>190</v>
      </c>
      <c r="C102" s="24" t="n">
        <f aca="false">SUM(E102)*1000</f>
        <v>38200</v>
      </c>
      <c r="D102" s="24" t="n">
        <f aca="false">SUM(F102)*1000</f>
        <v>23950</v>
      </c>
      <c r="E102" s="18" t="n">
        <v>38.2</v>
      </c>
      <c r="F102" s="18" t="n">
        <v>23.95</v>
      </c>
    </row>
    <row r="103" customFormat="false" ht="16.8" hidden="false" customHeight="false" outlineLevel="0" collapsed="false">
      <c r="A103" s="21" t="s">
        <v>191</v>
      </c>
      <c r="B103" s="22" t="s">
        <v>192</v>
      </c>
      <c r="C103" s="24" t="n">
        <f aca="false">SUM(E103)*1000</f>
        <v>2762452</v>
      </c>
      <c r="D103" s="24" t="n">
        <f aca="false">SUM(F103)*1000</f>
        <v>2852870.76</v>
      </c>
      <c r="E103" s="18" t="n">
        <v>2762.452</v>
      </c>
      <c r="F103" s="18" t="n">
        <v>2852.87076</v>
      </c>
    </row>
    <row r="104" customFormat="false" ht="50.4" hidden="false" customHeight="false" outlineLevel="0" collapsed="false">
      <c r="A104" s="21" t="s">
        <v>193</v>
      </c>
      <c r="B104" s="22" t="s">
        <v>194</v>
      </c>
      <c r="C104" s="24" t="n">
        <f aca="false">SUM(E104)*1000</f>
        <v>325000</v>
      </c>
      <c r="D104" s="24" t="n">
        <f aca="false">SUM(F104)*1000</f>
        <v>370057.22</v>
      </c>
      <c r="E104" s="18" t="n">
        <v>325</v>
      </c>
      <c r="F104" s="18" t="n">
        <v>370.05722</v>
      </c>
    </row>
    <row r="105" customFormat="false" ht="50.4" hidden="false" customHeight="false" outlineLevel="0" collapsed="false">
      <c r="A105" s="21" t="s">
        <v>195</v>
      </c>
      <c r="B105" s="22" t="s">
        <v>196</v>
      </c>
      <c r="C105" s="24" t="n">
        <f aca="false">SUM(E105)*1000</f>
        <v>325000</v>
      </c>
      <c r="D105" s="24" t="n">
        <f aca="false">SUM(F105)*1000</f>
        <v>370057.22</v>
      </c>
      <c r="E105" s="18" t="n">
        <v>325</v>
      </c>
      <c r="F105" s="18" t="n">
        <v>370.05722</v>
      </c>
    </row>
    <row r="106" customFormat="false" ht="33.6" hidden="false" customHeight="false" outlineLevel="0" collapsed="false">
      <c r="A106" s="21" t="s">
        <v>197</v>
      </c>
      <c r="B106" s="22" t="s">
        <v>198</v>
      </c>
      <c r="C106" s="24" t="n">
        <f aca="false">SUM(E106)*1000</f>
        <v>2437452</v>
      </c>
      <c r="D106" s="24" t="n">
        <f aca="false">SUM(F106)*1000</f>
        <v>2482813.54</v>
      </c>
      <c r="E106" s="18" t="n">
        <v>2437.452</v>
      </c>
      <c r="F106" s="18" t="n">
        <v>2482.81354</v>
      </c>
    </row>
    <row r="107" customFormat="false" ht="33.6" hidden="false" customHeight="false" outlineLevel="0" collapsed="false">
      <c r="A107" s="21" t="s">
        <v>199</v>
      </c>
      <c r="B107" s="22" t="s">
        <v>200</v>
      </c>
      <c r="C107" s="24" t="n">
        <f aca="false">SUM(E107)*1000</f>
        <v>6300</v>
      </c>
      <c r="D107" s="24" t="n">
        <f aca="false">SUM(F107)*1000</f>
        <v>7865.98</v>
      </c>
      <c r="E107" s="18" t="n">
        <v>6.3</v>
      </c>
      <c r="F107" s="18" t="n">
        <v>7.86598</v>
      </c>
    </row>
    <row r="108" customFormat="false" ht="33.6" hidden="false" customHeight="false" outlineLevel="0" collapsed="false">
      <c r="A108" s="21" t="s">
        <v>201</v>
      </c>
      <c r="B108" s="22" t="s">
        <v>202</v>
      </c>
      <c r="C108" s="24" t="n">
        <f aca="false">SUM(E108)*1000</f>
        <v>0</v>
      </c>
      <c r="D108" s="24" t="n">
        <f aca="false">SUM(F108)*1000</f>
        <v>43795.1</v>
      </c>
      <c r="E108" s="25" t="s">
        <v>54</v>
      </c>
      <c r="F108" s="18" t="n">
        <v>43.7951</v>
      </c>
    </row>
    <row r="109" customFormat="false" ht="33.6" hidden="false" customHeight="false" outlineLevel="0" collapsed="false">
      <c r="A109" s="21" t="s">
        <v>203</v>
      </c>
      <c r="B109" s="22" t="s">
        <v>204</v>
      </c>
      <c r="C109" s="24" t="n">
        <f aca="false">SUM(E109)*1000</f>
        <v>2431152</v>
      </c>
      <c r="D109" s="24" t="n">
        <f aca="false">SUM(F109)*1000</f>
        <v>2431152.46</v>
      </c>
      <c r="E109" s="18" t="n">
        <v>2431.152</v>
      </c>
      <c r="F109" s="18" t="n">
        <v>2431.15246</v>
      </c>
    </row>
    <row r="110" customFormat="false" ht="33.6" hidden="false" customHeight="false" outlineLevel="0" collapsed="false">
      <c r="A110" s="21" t="s">
        <v>205</v>
      </c>
      <c r="B110" s="22" t="s">
        <v>206</v>
      </c>
      <c r="C110" s="24" t="n">
        <f aca="false">SUM(E110)*1000</f>
        <v>39052800</v>
      </c>
      <c r="D110" s="24" t="n">
        <f aca="false">SUM(F110)*1000</f>
        <v>40559413.65</v>
      </c>
      <c r="E110" s="18" t="n">
        <v>39052.8</v>
      </c>
      <c r="F110" s="18" t="n">
        <v>40559.41365</v>
      </c>
    </row>
    <row r="111" customFormat="false" ht="129.6" hidden="false" customHeight="true" outlineLevel="0" collapsed="false">
      <c r="A111" s="21" t="s">
        <v>207</v>
      </c>
      <c r="B111" s="22" t="s">
        <v>208</v>
      </c>
      <c r="C111" s="24" t="n">
        <f aca="false">SUM(E111)*1000</f>
        <v>1268201.89</v>
      </c>
      <c r="D111" s="24" t="n">
        <f aca="false">SUM(F111)*1000</f>
        <v>1268201.89</v>
      </c>
      <c r="E111" s="18" t="n">
        <v>1268.20189</v>
      </c>
      <c r="F111" s="18" t="n">
        <v>1268.20189</v>
      </c>
    </row>
    <row r="112" customFormat="false" ht="144" hidden="false" customHeight="true" outlineLevel="0" collapsed="false">
      <c r="A112" s="21" t="s">
        <v>209</v>
      </c>
      <c r="B112" s="22" t="s">
        <v>210</v>
      </c>
      <c r="C112" s="24" t="n">
        <f aca="false">SUM(E112)*1000</f>
        <v>16000</v>
      </c>
      <c r="D112" s="24" t="n">
        <f aca="false">SUM(F112)*1000</f>
        <v>16000</v>
      </c>
      <c r="E112" s="18" t="n">
        <v>16</v>
      </c>
      <c r="F112" s="18" t="n">
        <v>16</v>
      </c>
    </row>
    <row r="113" customFormat="false" ht="128.4" hidden="false" customHeight="true" outlineLevel="0" collapsed="false">
      <c r="A113" s="21" t="s">
        <v>211</v>
      </c>
      <c r="B113" s="22" t="s">
        <v>212</v>
      </c>
      <c r="C113" s="24" t="n">
        <f aca="false">SUM(E113)*1000</f>
        <v>16000</v>
      </c>
      <c r="D113" s="24" t="n">
        <f aca="false">SUM(F113)*1000</f>
        <v>16000</v>
      </c>
      <c r="E113" s="18" t="n">
        <v>16</v>
      </c>
      <c r="F113" s="18" t="n">
        <v>16</v>
      </c>
    </row>
    <row r="114" customFormat="false" ht="134.4" hidden="false" customHeight="false" outlineLevel="0" collapsed="false">
      <c r="A114" s="21" t="s">
        <v>213</v>
      </c>
      <c r="B114" s="22" t="s">
        <v>214</v>
      </c>
      <c r="C114" s="24" t="n">
        <f aca="false">SUM(E114)*1000</f>
        <v>1252201.89</v>
      </c>
      <c r="D114" s="24" t="n">
        <f aca="false">SUM(F114)*1000</f>
        <v>1252201.89</v>
      </c>
      <c r="E114" s="18" t="n">
        <v>1252.20189</v>
      </c>
      <c r="F114" s="18" t="n">
        <v>1252.20189</v>
      </c>
    </row>
    <row r="115" customFormat="false" ht="134.4" hidden="false" customHeight="false" outlineLevel="0" collapsed="false">
      <c r="A115" s="21" t="s">
        <v>215</v>
      </c>
      <c r="B115" s="22" t="s">
        <v>216</v>
      </c>
      <c r="C115" s="24" t="n">
        <f aca="false">SUM(E115)*1000</f>
        <v>1252201.89</v>
      </c>
      <c r="D115" s="24" t="n">
        <f aca="false">SUM(F115)*1000</f>
        <v>1252201.89</v>
      </c>
      <c r="E115" s="18" t="n">
        <v>1252.20189</v>
      </c>
      <c r="F115" s="18" t="n">
        <v>1252.20189</v>
      </c>
    </row>
    <row r="116" customFormat="false" ht="50.4" hidden="false" customHeight="false" outlineLevel="0" collapsed="false">
      <c r="A116" s="21" t="s">
        <v>217</v>
      </c>
      <c r="B116" s="22" t="s">
        <v>218</v>
      </c>
      <c r="C116" s="24" t="n">
        <f aca="false">SUM(E116)*1000</f>
        <v>37784598.11</v>
      </c>
      <c r="D116" s="24" t="n">
        <f aca="false">SUM(F116)*1000</f>
        <v>39291211.76</v>
      </c>
      <c r="E116" s="18" t="n">
        <v>37784.59811</v>
      </c>
      <c r="F116" s="18" t="n">
        <v>39291.21176</v>
      </c>
    </row>
    <row r="117" customFormat="false" ht="50.4" hidden="false" customHeight="false" outlineLevel="0" collapsed="false">
      <c r="A117" s="21" t="s">
        <v>219</v>
      </c>
      <c r="B117" s="22" t="s">
        <v>220</v>
      </c>
      <c r="C117" s="24" t="n">
        <f aca="false">SUM(E117)*1000</f>
        <v>33036800</v>
      </c>
      <c r="D117" s="24" t="n">
        <f aca="false">SUM(F117)*1000</f>
        <v>34964105.65</v>
      </c>
      <c r="E117" s="18" t="n">
        <v>33036.8</v>
      </c>
      <c r="F117" s="18" t="n">
        <v>34964.10565</v>
      </c>
    </row>
    <row r="118" customFormat="false" ht="84" hidden="false" customHeight="false" outlineLevel="0" collapsed="false">
      <c r="A118" s="21" t="s">
        <v>221</v>
      </c>
      <c r="B118" s="22" t="s">
        <v>222</v>
      </c>
      <c r="C118" s="24" t="n">
        <f aca="false">SUM(E118)*1000</f>
        <v>30500000</v>
      </c>
      <c r="D118" s="24" t="n">
        <f aca="false">SUM(F118)*1000</f>
        <v>32947321.71</v>
      </c>
      <c r="E118" s="18" t="n">
        <v>30500</v>
      </c>
      <c r="F118" s="18" t="n">
        <v>32947.32171</v>
      </c>
    </row>
    <row r="119" customFormat="false" ht="67.2" hidden="false" customHeight="false" outlineLevel="0" collapsed="false">
      <c r="A119" s="21" t="s">
        <v>223</v>
      </c>
      <c r="B119" s="22" t="s">
        <v>224</v>
      </c>
      <c r="C119" s="24" t="n">
        <f aca="false">SUM(E119)*1000</f>
        <v>2536800</v>
      </c>
      <c r="D119" s="24" t="n">
        <f aca="false">SUM(F119)*1000</f>
        <v>2016783.94</v>
      </c>
      <c r="E119" s="18" t="n">
        <v>2536.8</v>
      </c>
      <c r="F119" s="18" t="n">
        <v>2016.78394</v>
      </c>
    </row>
    <row r="120" customFormat="false" ht="79.8" hidden="false" customHeight="true" outlineLevel="0" collapsed="false">
      <c r="A120" s="21" t="s">
        <v>225</v>
      </c>
      <c r="B120" s="22" t="s">
        <v>226</v>
      </c>
      <c r="C120" s="24" t="n">
        <f aca="false">SUM(E120)*1000</f>
        <v>4747798.11</v>
      </c>
      <c r="D120" s="24" t="n">
        <f aca="false">SUM(F120)*1000</f>
        <v>4327106.11</v>
      </c>
      <c r="E120" s="18" t="n">
        <v>4747.79811</v>
      </c>
      <c r="F120" s="18" t="n">
        <v>4327.10611</v>
      </c>
    </row>
    <row r="121" customFormat="false" ht="84" hidden="false" customHeight="false" outlineLevel="0" collapsed="false">
      <c r="A121" s="21" t="s">
        <v>227</v>
      </c>
      <c r="B121" s="22" t="s">
        <v>228</v>
      </c>
      <c r="C121" s="24" t="n">
        <f aca="false">SUM(E121)*1000</f>
        <v>4747798.11</v>
      </c>
      <c r="D121" s="24" t="n">
        <f aca="false">SUM(F121)*1000</f>
        <v>4327106.11</v>
      </c>
      <c r="E121" s="18" t="n">
        <v>4747.79811</v>
      </c>
      <c r="F121" s="18" t="n">
        <v>4327.10611</v>
      </c>
    </row>
    <row r="122" customFormat="false" ht="33.6" hidden="false" customHeight="false" outlineLevel="0" collapsed="false">
      <c r="A122" s="21" t="s">
        <v>229</v>
      </c>
      <c r="B122" s="22" t="s">
        <v>230</v>
      </c>
      <c r="C122" s="24" t="n">
        <f aca="false">SUM(E122)*1000</f>
        <v>2359667.17</v>
      </c>
      <c r="D122" s="24" t="n">
        <f aca="false">SUM(F122)*1000</f>
        <v>2553247.65</v>
      </c>
      <c r="E122" s="18" t="n">
        <v>2359.66717</v>
      </c>
      <c r="F122" s="18" t="n">
        <v>2553.24765</v>
      </c>
    </row>
    <row r="123" customFormat="false" ht="50.4" hidden="false" customHeight="false" outlineLevel="0" collapsed="false">
      <c r="A123" s="21" t="s">
        <v>231</v>
      </c>
      <c r="B123" s="22" t="s">
        <v>232</v>
      </c>
      <c r="C123" s="24" t="n">
        <f aca="false">SUM(E123)*1000</f>
        <v>2113510</v>
      </c>
      <c r="D123" s="24" t="n">
        <f aca="false">SUM(F123)*1000</f>
        <v>1881049.85</v>
      </c>
      <c r="E123" s="18" t="n">
        <v>2113.51</v>
      </c>
      <c r="F123" s="18" t="n">
        <v>1881.04985</v>
      </c>
    </row>
    <row r="124" customFormat="false" ht="84" hidden="false" customHeight="false" outlineLevel="0" collapsed="false">
      <c r="A124" s="21" t="s">
        <v>233</v>
      </c>
      <c r="B124" s="22" t="s">
        <v>234</v>
      </c>
      <c r="C124" s="24" t="n">
        <f aca="false">SUM(E124)*1000</f>
        <v>40100</v>
      </c>
      <c r="D124" s="24" t="n">
        <f aca="false">SUM(F124)*1000</f>
        <v>6200</v>
      </c>
      <c r="E124" s="18" t="n">
        <v>40.1</v>
      </c>
      <c r="F124" s="18" t="n">
        <v>6.2</v>
      </c>
    </row>
    <row r="125" customFormat="false" ht="117.6" hidden="false" customHeight="false" outlineLevel="0" collapsed="false">
      <c r="A125" s="21" t="s">
        <v>235</v>
      </c>
      <c r="B125" s="22" t="s">
        <v>236</v>
      </c>
      <c r="C125" s="24" t="n">
        <f aca="false">SUM(E125)*1000</f>
        <v>40100</v>
      </c>
      <c r="D125" s="24" t="n">
        <f aca="false">SUM(F125)*1000</f>
        <v>6200</v>
      </c>
      <c r="E125" s="18" t="n">
        <v>40.1</v>
      </c>
      <c r="F125" s="18" t="n">
        <v>6.2</v>
      </c>
    </row>
    <row r="126" customFormat="false" ht="117.6" hidden="false" customHeight="false" outlineLevel="0" collapsed="false">
      <c r="A126" s="21" t="s">
        <v>237</v>
      </c>
      <c r="B126" s="22" t="s">
        <v>238</v>
      </c>
      <c r="C126" s="24" t="n">
        <f aca="false">SUM(E126)*1000</f>
        <v>40000</v>
      </c>
      <c r="D126" s="24" t="n">
        <f aca="false">SUM(F126)*1000</f>
        <v>32341.26</v>
      </c>
      <c r="E126" s="18" t="n">
        <v>40</v>
      </c>
      <c r="F126" s="18" t="n">
        <v>32.34126</v>
      </c>
    </row>
    <row r="127" customFormat="false" ht="151.2" hidden="false" customHeight="false" outlineLevel="0" collapsed="false">
      <c r="A127" s="21" t="s">
        <v>239</v>
      </c>
      <c r="B127" s="22" t="s">
        <v>240</v>
      </c>
      <c r="C127" s="24" t="n">
        <f aca="false">SUM(E127)*1000</f>
        <v>40000</v>
      </c>
      <c r="D127" s="24" t="n">
        <f aca="false">SUM(F127)*1000</f>
        <v>32341.26</v>
      </c>
      <c r="E127" s="18" t="n">
        <v>40</v>
      </c>
      <c r="F127" s="18" t="n">
        <v>32.34126</v>
      </c>
    </row>
    <row r="128" customFormat="false" ht="84" hidden="false" customHeight="false" outlineLevel="0" collapsed="false">
      <c r="A128" s="21" t="s">
        <v>241</v>
      </c>
      <c r="B128" s="22" t="s">
        <v>242</v>
      </c>
      <c r="C128" s="24" t="n">
        <f aca="false">SUM(E128)*1000</f>
        <v>71500</v>
      </c>
      <c r="D128" s="24" t="n">
        <f aca="false">SUM(F128)*1000</f>
        <v>109395.39</v>
      </c>
      <c r="E128" s="18" t="n">
        <v>71.5</v>
      </c>
      <c r="F128" s="18" t="n">
        <v>109.39539</v>
      </c>
    </row>
    <row r="129" customFormat="false" ht="117.6" hidden="false" customHeight="false" outlineLevel="0" collapsed="false">
      <c r="A129" s="21" t="s">
        <v>243</v>
      </c>
      <c r="B129" s="22" t="s">
        <v>244</v>
      </c>
      <c r="C129" s="24" t="n">
        <f aca="false">SUM(E129)*1000</f>
        <v>16500</v>
      </c>
      <c r="D129" s="24" t="n">
        <f aca="false">SUM(F129)*1000</f>
        <v>22945.39</v>
      </c>
      <c r="E129" s="18" t="n">
        <v>16.5</v>
      </c>
      <c r="F129" s="18" t="n">
        <v>22.94539</v>
      </c>
    </row>
    <row r="130" customFormat="false" ht="117.6" hidden="false" customHeight="false" outlineLevel="0" collapsed="false">
      <c r="A130" s="21" t="s">
        <v>245</v>
      </c>
      <c r="B130" s="22" t="s">
        <v>246</v>
      </c>
      <c r="C130" s="24" t="n">
        <f aca="false">SUM(E130)*1000</f>
        <v>55000</v>
      </c>
      <c r="D130" s="24" t="n">
        <f aca="false">SUM(F130)*1000</f>
        <v>86450</v>
      </c>
      <c r="E130" s="18" t="n">
        <v>55</v>
      </c>
      <c r="F130" s="18" t="n">
        <v>86.45</v>
      </c>
    </row>
    <row r="131" customFormat="false" ht="88.8" hidden="false" customHeight="true" outlineLevel="0" collapsed="false">
      <c r="A131" s="21" t="s">
        <v>247</v>
      </c>
      <c r="B131" s="22" t="s">
        <v>248</v>
      </c>
      <c r="C131" s="24" t="n">
        <f aca="false">SUM(E131)*1000</f>
        <v>31500</v>
      </c>
      <c r="D131" s="24" t="n">
        <f aca="false">SUM(F131)*1000</f>
        <v>21000</v>
      </c>
      <c r="E131" s="18" t="n">
        <v>31.5</v>
      </c>
      <c r="F131" s="18" t="n">
        <v>21</v>
      </c>
    </row>
    <row r="132" customFormat="false" ht="111.6" hidden="false" customHeight="true" outlineLevel="0" collapsed="false">
      <c r="A132" s="21" t="s">
        <v>249</v>
      </c>
      <c r="B132" s="22" t="s">
        <v>250</v>
      </c>
      <c r="C132" s="24" t="n">
        <f aca="false">SUM(E132)*1000</f>
        <v>1500</v>
      </c>
      <c r="D132" s="24" t="n">
        <f aca="false">SUM(F132)*1000</f>
        <v>1000</v>
      </c>
      <c r="E132" s="18" t="n">
        <v>1.5</v>
      </c>
      <c r="F132" s="18" t="n">
        <v>1</v>
      </c>
    </row>
    <row r="133" customFormat="false" ht="102.6" hidden="false" customHeight="true" outlineLevel="0" collapsed="false">
      <c r="A133" s="21" t="s">
        <v>251</v>
      </c>
      <c r="B133" s="22" t="s">
        <v>252</v>
      </c>
      <c r="C133" s="24" t="n">
        <f aca="false">SUM(E133)*1000</f>
        <v>30000</v>
      </c>
      <c r="D133" s="24" t="n">
        <f aca="false">SUM(F133)*1000</f>
        <v>20000</v>
      </c>
      <c r="E133" s="18" t="n">
        <v>30</v>
      </c>
      <c r="F133" s="18" t="n">
        <v>20</v>
      </c>
    </row>
    <row r="134" customFormat="false" ht="85.8" hidden="false" customHeight="true" outlineLevel="0" collapsed="false">
      <c r="A134" s="21" t="s">
        <v>253</v>
      </c>
      <c r="B134" s="22" t="s">
        <v>254</v>
      </c>
      <c r="C134" s="24" t="n">
        <f aca="false">SUM(E134)*1000</f>
        <v>0</v>
      </c>
      <c r="D134" s="24" t="n">
        <f aca="false">SUM(F134)*1000</f>
        <v>1000</v>
      </c>
      <c r="E134" s="25" t="s">
        <v>54</v>
      </c>
      <c r="F134" s="18" t="n">
        <v>1</v>
      </c>
    </row>
    <row r="135" customFormat="false" ht="124.2" hidden="false" customHeight="true" outlineLevel="0" collapsed="false">
      <c r="A135" s="21" t="s">
        <v>255</v>
      </c>
      <c r="B135" s="22" t="s">
        <v>256</v>
      </c>
      <c r="C135" s="24" t="n">
        <f aca="false">SUM(E135)*1000</f>
        <v>0</v>
      </c>
      <c r="D135" s="24" t="n">
        <f aca="false">SUM(F135)*1000</f>
        <v>1000</v>
      </c>
      <c r="E135" s="25" t="s">
        <v>54</v>
      </c>
      <c r="F135" s="18" t="n">
        <v>1</v>
      </c>
    </row>
    <row r="136" customFormat="false" ht="84" hidden="false" customHeight="false" outlineLevel="0" collapsed="false">
      <c r="A136" s="21" t="s">
        <v>257</v>
      </c>
      <c r="B136" s="22" t="s">
        <v>258</v>
      </c>
      <c r="C136" s="24" t="n">
        <f aca="false">SUM(E136)*1000</f>
        <v>3500</v>
      </c>
      <c r="D136" s="24" t="n">
        <f aca="false">SUM(F136)*1000</f>
        <v>7500</v>
      </c>
      <c r="E136" s="18" t="n">
        <v>3.5</v>
      </c>
      <c r="F136" s="18" t="n">
        <v>7.5</v>
      </c>
    </row>
    <row r="137" customFormat="false" ht="117.6" hidden="false" customHeight="false" outlineLevel="0" collapsed="false">
      <c r="A137" s="21" t="s">
        <v>259</v>
      </c>
      <c r="B137" s="22" t="s">
        <v>260</v>
      </c>
      <c r="C137" s="24" t="n">
        <f aca="false">SUM(E137)*1000</f>
        <v>3500</v>
      </c>
      <c r="D137" s="24" t="n">
        <f aca="false">SUM(F137)*1000</f>
        <v>7500</v>
      </c>
      <c r="E137" s="18" t="n">
        <v>3.5</v>
      </c>
      <c r="F137" s="18" t="n">
        <v>7.5</v>
      </c>
    </row>
    <row r="138" customFormat="false" ht="102.6" hidden="false" customHeight="true" outlineLevel="0" collapsed="false">
      <c r="A138" s="21" t="s">
        <v>261</v>
      </c>
      <c r="B138" s="22" t="s">
        <v>262</v>
      </c>
      <c r="C138" s="24" t="n">
        <f aca="false">SUM(E138)*1000</f>
        <v>126710</v>
      </c>
      <c r="D138" s="24" t="n">
        <f aca="false">SUM(F138)*1000</f>
        <v>103438.62</v>
      </c>
      <c r="E138" s="18" t="n">
        <v>126.71</v>
      </c>
      <c r="F138" s="18" t="n">
        <v>103.43862</v>
      </c>
    </row>
    <row r="139" customFormat="false" ht="134.4" hidden="false" customHeight="false" outlineLevel="0" collapsed="false">
      <c r="A139" s="21" t="s">
        <v>263</v>
      </c>
      <c r="B139" s="22" t="s">
        <v>264</v>
      </c>
      <c r="C139" s="24" t="n">
        <f aca="false">SUM(E139)*1000</f>
        <v>126710</v>
      </c>
      <c r="D139" s="24" t="n">
        <f aca="false">SUM(F139)*1000</f>
        <v>103438.62</v>
      </c>
      <c r="E139" s="18" t="n">
        <v>126.71</v>
      </c>
      <c r="F139" s="18" t="n">
        <v>103.43862</v>
      </c>
    </row>
    <row r="140" customFormat="false" ht="100.8" hidden="false" customHeight="false" outlineLevel="0" collapsed="false">
      <c r="A140" s="21" t="s">
        <v>265</v>
      </c>
      <c r="B140" s="22" t="s">
        <v>266</v>
      </c>
      <c r="C140" s="24" t="n">
        <f aca="false">SUM(E140)*1000</f>
        <v>33000</v>
      </c>
      <c r="D140" s="24" t="n">
        <f aca="false">SUM(F140)*1000</f>
        <v>54816.59</v>
      </c>
      <c r="E140" s="18" t="n">
        <v>33</v>
      </c>
      <c r="F140" s="18" t="n">
        <v>54.81659</v>
      </c>
    </row>
    <row r="141" customFormat="false" ht="178.8" hidden="false" customHeight="true" outlineLevel="0" collapsed="false">
      <c r="A141" s="21" t="s">
        <v>267</v>
      </c>
      <c r="B141" s="22" t="s">
        <v>268</v>
      </c>
      <c r="C141" s="24" t="n">
        <f aca="false">SUM(E141)*1000</f>
        <v>33000</v>
      </c>
      <c r="D141" s="24" t="n">
        <f aca="false">SUM(F141)*1000</f>
        <v>54816.59</v>
      </c>
      <c r="E141" s="18" t="n">
        <v>33</v>
      </c>
      <c r="F141" s="18" t="n">
        <v>54.81659</v>
      </c>
    </row>
    <row r="142" customFormat="false" ht="84" hidden="false" customHeight="false" outlineLevel="0" collapsed="false">
      <c r="A142" s="21" t="s">
        <v>269</v>
      </c>
      <c r="B142" s="22" t="s">
        <v>270</v>
      </c>
      <c r="C142" s="24" t="n">
        <f aca="false">SUM(E142)*1000</f>
        <v>1498700</v>
      </c>
      <c r="D142" s="24" t="n">
        <f aca="false">SUM(F142)*1000</f>
        <v>1337660.8</v>
      </c>
      <c r="E142" s="18" t="n">
        <v>1498.7</v>
      </c>
      <c r="F142" s="18" t="n">
        <v>1337.6608</v>
      </c>
    </row>
    <row r="143" customFormat="false" ht="117.6" hidden="false" customHeight="false" outlineLevel="0" collapsed="false">
      <c r="A143" s="21" t="s">
        <v>271</v>
      </c>
      <c r="B143" s="22" t="s">
        <v>272</v>
      </c>
      <c r="C143" s="24" t="n">
        <f aca="false">SUM(E143)*1000</f>
        <v>1498700</v>
      </c>
      <c r="D143" s="24" t="n">
        <f aca="false">SUM(F143)*1000</f>
        <v>1337160.8</v>
      </c>
      <c r="E143" s="18" t="n">
        <v>1498.7</v>
      </c>
      <c r="F143" s="18" t="n">
        <v>1337.1608</v>
      </c>
    </row>
    <row r="144" customFormat="false" ht="117.6" hidden="false" customHeight="false" outlineLevel="0" collapsed="false">
      <c r="A144" s="21" t="s">
        <v>273</v>
      </c>
      <c r="B144" s="22" t="s">
        <v>274</v>
      </c>
      <c r="C144" s="24" t="n">
        <f aca="false">SUM(E144)*1000</f>
        <v>0</v>
      </c>
      <c r="D144" s="24" t="n">
        <f aca="false">SUM(F144)*1000</f>
        <v>500</v>
      </c>
      <c r="E144" s="25" t="s">
        <v>54</v>
      </c>
      <c r="F144" s="18" t="n">
        <v>0.5</v>
      </c>
    </row>
    <row r="145" customFormat="false" ht="100.8" hidden="false" customHeight="false" outlineLevel="0" collapsed="false">
      <c r="A145" s="21" t="s">
        <v>275</v>
      </c>
      <c r="B145" s="22" t="s">
        <v>276</v>
      </c>
      <c r="C145" s="24" t="n">
        <f aca="false">SUM(E145)*1000</f>
        <v>268500</v>
      </c>
      <c r="D145" s="24" t="n">
        <f aca="false">SUM(F145)*1000</f>
        <v>207697.19</v>
      </c>
      <c r="E145" s="18" t="n">
        <v>268.5</v>
      </c>
      <c r="F145" s="18" t="n">
        <v>207.69719</v>
      </c>
    </row>
    <row r="146" customFormat="false" ht="138.6" hidden="false" customHeight="true" outlineLevel="0" collapsed="false">
      <c r="A146" s="21" t="s">
        <v>277</v>
      </c>
      <c r="B146" s="22" t="s">
        <v>278</v>
      </c>
      <c r="C146" s="24" t="n">
        <f aca="false">SUM(E146)*1000</f>
        <v>268500</v>
      </c>
      <c r="D146" s="24" t="n">
        <f aca="false">SUM(F146)*1000</f>
        <v>207697.19</v>
      </c>
      <c r="E146" s="18" t="n">
        <v>268.5</v>
      </c>
      <c r="F146" s="18" t="n">
        <v>207.69719</v>
      </c>
    </row>
    <row r="147" customFormat="false" ht="54.6" hidden="false" customHeight="true" outlineLevel="0" collapsed="false">
      <c r="A147" s="21" t="s">
        <v>279</v>
      </c>
      <c r="B147" s="22" t="s">
        <v>280</v>
      </c>
      <c r="C147" s="24" t="n">
        <f aca="false">SUM(E147)*1000</f>
        <v>110624</v>
      </c>
      <c r="D147" s="24" t="n">
        <f aca="false">SUM(F147)*1000</f>
        <v>115679.73</v>
      </c>
      <c r="E147" s="18" t="n">
        <v>110.624</v>
      </c>
      <c r="F147" s="18" t="n">
        <v>115.67973</v>
      </c>
    </row>
    <row r="148" customFormat="false" ht="71.4" hidden="false" customHeight="true" outlineLevel="0" collapsed="false">
      <c r="A148" s="21" t="s">
        <v>281</v>
      </c>
      <c r="B148" s="22" t="s">
        <v>282</v>
      </c>
      <c r="C148" s="24" t="n">
        <f aca="false">SUM(E148)*1000</f>
        <v>110624</v>
      </c>
      <c r="D148" s="24" t="n">
        <f aca="false">SUM(F148)*1000</f>
        <v>115679.73</v>
      </c>
      <c r="E148" s="18" t="n">
        <v>110.624</v>
      </c>
      <c r="F148" s="18" t="n">
        <v>115.67973</v>
      </c>
    </row>
    <row r="149" customFormat="false" ht="151.2" hidden="false" customHeight="false" outlineLevel="0" collapsed="false">
      <c r="A149" s="21" t="s">
        <v>283</v>
      </c>
      <c r="B149" s="22" t="s">
        <v>284</v>
      </c>
      <c r="C149" s="24" t="n">
        <f aca="false">SUM(E149)*1000</f>
        <v>35533.17</v>
      </c>
      <c r="D149" s="24" t="n">
        <f aca="false">SUM(F149)*1000</f>
        <v>480475.27</v>
      </c>
      <c r="E149" s="18" t="n">
        <v>35.53317</v>
      </c>
      <c r="F149" s="18" t="n">
        <v>480.47527</v>
      </c>
    </row>
    <row r="150" customFormat="false" ht="87" hidden="false" customHeight="true" outlineLevel="0" collapsed="false">
      <c r="A150" s="21" t="s">
        <v>285</v>
      </c>
      <c r="B150" s="22" t="s">
        <v>286</v>
      </c>
      <c r="C150" s="24" t="n">
        <f aca="false">SUM(E150)*1000</f>
        <v>17963.17</v>
      </c>
      <c r="D150" s="24" t="n">
        <f aca="false">SUM(F150)*1000</f>
        <v>60937.94</v>
      </c>
      <c r="E150" s="18" t="n">
        <v>17.96317</v>
      </c>
      <c r="F150" s="18" t="n">
        <v>60.93794</v>
      </c>
    </row>
    <row r="151" customFormat="false" ht="111.6" hidden="false" customHeight="true" outlineLevel="0" collapsed="false">
      <c r="A151" s="21" t="s">
        <v>287</v>
      </c>
      <c r="B151" s="22" t="s">
        <v>288</v>
      </c>
      <c r="C151" s="24" t="n">
        <f aca="false">SUM(E151)*1000</f>
        <v>16100</v>
      </c>
      <c r="D151" s="24" t="n">
        <f aca="false">SUM(F151)*1000</f>
        <v>59074.77</v>
      </c>
      <c r="E151" s="18" t="n">
        <v>16.1</v>
      </c>
      <c r="F151" s="18" t="n">
        <v>59.07477</v>
      </c>
    </row>
    <row r="152" customFormat="false" ht="100.8" hidden="false" customHeight="false" outlineLevel="0" collapsed="false">
      <c r="A152" s="21" t="s">
        <v>289</v>
      </c>
      <c r="B152" s="22" t="s">
        <v>290</v>
      </c>
      <c r="C152" s="24" t="n">
        <f aca="false">SUM(E152)*1000</f>
        <v>1863.17</v>
      </c>
      <c r="D152" s="24" t="n">
        <f aca="false">SUM(F152)*1000</f>
        <v>1863.17</v>
      </c>
      <c r="E152" s="18" t="n">
        <v>1.86317</v>
      </c>
      <c r="F152" s="18" t="n">
        <v>1.86317</v>
      </c>
    </row>
    <row r="153" customFormat="false" ht="125.4" hidden="false" customHeight="true" outlineLevel="0" collapsed="false">
      <c r="A153" s="21" t="s">
        <v>291</v>
      </c>
      <c r="B153" s="22" t="s">
        <v>292</v>
      </c>
      <c r="C153" s="24" t="n">
        <f aca="false">SUM(E153)*1000</f>
        <v>17570</v>
      </c>
      <c r="D153" s="24" t="n">
        <f aca="false">SUM(F153)*1000</f>
        <v>419537.33</v>
      </c>
      <c r="E153" s="18" t="n">
        <v>17.57</v>
      </c>
      <c r="F153" s="18" t="n">
        <v>419.53733</v>
      </c>
    </row>
    <row r="154" customFormat="false" ht="100.8" hidden="false" customHeight="false" outlineLevel="0" collapsed="false">
      <c r="A154" s="21" t="s">
        <v>293</v>
      </c>
      <c r="B154" s="22" t="s">
        <v>294</v>
      </c>
      <c r="C154" s="24" t="n">
        <f aca="false">SUM(E154)*1000</f>
        <v>17570</v>
      </c>
      <c r="D154" s="24" t="n">
        <f aca="false">SUM(F154)*1000</f>
        <v>419537.33</v>
      </c>
      <c r="E154" s="18" t="n">
        <v>17.57</v>
      </c>
      <c r="F154" s="18" t="n">
        <v>419.53733</v>
      </c>
    </row>
    <row r="155" customFormat="false" ht="33.6" hidden="false" customHeight="false" outlineLevel="0" collapsed="false">
      <c r="A155" s="21" t="s">
        <v>295</v>
      </c>
      <c r="B155" s="22" t="s">
        <v>296</v>
      </c>
      <c r="C155" s="24" t="n">
        <f aca="false">SUM(E155)*1000</f>
        <v>100000</v>
      </c>
      <c r="D155" s="24" t="n">
        <f aca="false">SUM(F155)*1000</f>
        <v>76042.8</v>
      </c>
      <c r="E155" s="18" t="n">
        <v>100</v>
      </c>
      <c r="F155" s="18" t="n">
        <v>76.0428</v>
      </c>
    </row>
    <row r="156" customFormat="false" ht="137.4" hidden="false" customHeight="true" outlineLevel="0" collapsed="false">
      <c r="A156" s="21" t="s">
        <v>297</v>
      </c>
      <c r="B156" s="22" t="s">
        <v>298</v>
      </c>
      <c r="C156" s="24" t="n">
        <f aca="false">SUM(E156)*1000</f>
        <v>0</v>
      </c>
      <c r="D156" s="24" t="n">
        <f aca="false">SUM(F156)*1000</f>
        <v>7148.5</v>
      </c>
      <c r="E156" s="25" t="s">
        <v>54</v>
      </c>
      <c r="F156" s="18" t="n">
        <v>7.1485</v>
      </c>
    </row>
    <row r="157" customFormat="false" ht="103.8" hidden="false" customHeight="true" outlineLevel="0" collapsed="false">
      <c r="A157" s="21" t="s">
        <v>299</v>
      </c>
      <c r="B157" s="22" t="s">
        <v>300</v>
      </c>
      <c r="C157" s="24" t="n">
        <f aca="false">SUM(E157)*1000</f>
        <v>0</v>
      </c>
      <c r="D157" s="24" t="n">
        <f aca="false">SUM(F157)*1000</f>
        <v>7148.5</v>
      </c>
      <c r="E157" s="25" t="s">
        <v>54</v>
      </c>
      <c r="F157" s="18" t="n">
        <v>7.1485</v>
      </c>
    </row>
    <row r="158" customFormat="false" ht="103.8" hidden="false" customHeight="true" outlineLevel="0" collapsed="false">
      <c r="A158" s="21" t="s">
        <v>301</v>
      </c>
      <c r="B158" s="22" t="s">
        <v>302</v>
      </c>
      <c r="C158" s="24" t="n">
        <f aca="false">SUM(E158)*1000</f>
        <v>100000</v>
      </c>
      <c r="D158" s="24" t="n">
        <f aca="false">SUM(F158)*1000</f>
        <v>68894.3</v>
      </c>
      <c r="E158" s="18" t="n">
        <v>100</v>
      </c>
      <c r="F158" s="18" t="n">
        <v>68.8943</v>
      </c>
    </row>
    <row r="159" customFormat="false" ht="105" hidden="false" customHeight="true" outlineLevel="0" collapsed="false">
      <c r="A159" s="21" t="s">
        <v>303</v>
      </c>
      <c r="B159" s="22" t="s">
        <v>304</v>
      </c>
      <c r="C159" s="24" t="n">
        <f aca="false">SUM(E159)*1000</f>
        <v>80000</v>
      </c>
      <c r="D159" s="24" t="n">
        <f aca="false">SUM(F159)*1000</f>
        <v>47354.78</v>
      </c>
      <c r="E159" s="18" t="n">
        <v>80</v>
      </c>
      <c r="F159" s="18" t="n">
        <v>47.35478</v>
      </c>
    </row>
    <row r="160" customFormat="false" ht="100.8" hidden="false" customHeight="false" outlineLevel="0" collapsed="false">
      <c r="A160" s="21" t="s">
        <v>305</v>
      </c>
      <c r="B160" s="22" t="s">
        <v>306</v>
      </c>
      <c r="C160" s="24" t="n">
        <f aca="false">SUM(E160)*1000</f>
        <v>20000</v>
      </c>
      <c r="D160" s="24" t="n">
        <f aca="false">SUM(F160)*1000</f>
        <v>21539.52</v>
      </c>
      <c r="E160" s="18" t="n">
        <v>20</v>
      </c>
      <c r="F160" s="18" t="n">
        <v>21.53952</v>
      </c>
    </row>
    <row r="161" customFormat="false" ht="16.8" hidden="false" customHeight="false" outlineLevel="0" collapsed="false">
      <c r="A161" s="21" t="s">
        <v>307</v>
      </c>
      <c r="B161" s="22" t="s">
        <v>308</v>
      </c>
      <c r="C161" s="24" t="n">
        <f aca="false">SUM(E161)*1000</f>
        <v>0</v>
      </c>
      <c r="D161" s="24" t="n">
        <f aca="false">SUM(F161)*1000</f>
        <v>-2927.84</v>
      </c>
      <c r="E161" s="25" t="s">
        <v>54</v>
      </c>
      <c r="F161" s="18" t="n">
        <v>-2.92784</v>
      </c>
    </row>
    <row r="162" customFormat="false" ht="16.8" hidden="false" customHeight="false" outlineLevel="0" collapsed="false">
      <c r="A162" s="21" t="s">
        <v>309</v>
      </c>
      <c r="B162" s="22" t="s">
        <v>310</v>
      </c>
      <c r="C162" s="24" t="n">
        <f aca="false">SUM(E162)*1000</f>
        <v>0</v>
      </c>
      <c r="D162" s="24" t="n">
        <f aca="false">SUM(F162)*1000</f>
        <v>-2927.84</v>
      </c>
      <c r="E162" s="25" t="s">
        <v>54</v>
      </c>
      <c r="F162" s="18" t="n">
        <v>-2.92784</v>
      </c>
    </row>
    <row r="163" customFormat="false" ht="33.6" hidden="false" customHeight="false" outlineLevel="0" collapsed="false">
      <c r="A163" s="21" t="s">
        <v>311</v>
      </c>
      <c r="B163" s="22" t="s">
        <v>312</v>
      </c>
      <c r="C163" s="24" t="n">
        <f aca="false">SUM(E163)*1000</f>
        <v>0</v>
      </c>
      <c r="D163" s="24" t="n">
        <f aca="false">SUM(F163)*1000</f>
        <v>-2927.84</v>
      </c>
      <c r="E163" s="25" t="s">
        <v>54</v>
      </c>
      <c r="F163" s="18" t="n">
        <v>-2.92784</v>
      </c>
    </row>
    <row r="164" customFormat="false" ht="19.8" hidden="false" customHeight="true" outlineLevel="0" collapsed="false">
      <c r="A164" s="26" t="s">
        <v>313</v>
      </c>
      <c r="B164" s="27" t="s">
        <v>314</v>
      </c>
      <c r="C164" s="23" t="n">
        <f aca="false">SUM(E164)*1000</f>
        <v>1304298826.33</v>
      </c>
      <c r="D164" s="23" t="n">
        <f aca="false">SUM(F164)*1000</f>
        <v>1250182593.79</v>
      </c>
      <c r="E164" s="20" t="n">
        <v>1304298.82633</v>
      </c>
      <c r="F164" s="20" t="n">
        <v>1250182.59379</v>
      </c>
    </row>
    <row r="165" customFormat="false" ht="50.4" hidden="false" customHeight="false" outlineLevel="0" collapsed="false">
      <c r="A165" s="21" t="s">
        <v>315</v>
      </c>
      <c r="B165" s="22" t="s">
        <v>316</v>
      </c>
      <c r="C165" s="24" t="n">
        <f aca="false">SUM(E165)*1000</f>
        <v>1299831122.81</v>
      </c>
      <c r="D165" s="24" t="n">
        <f aca="false">SUM(F165)*1000</f>
        <v>1245033682.62</v>
      </c>
      <c r="E165" s="18" t="n">
        <v>1299831.12281</v>
      </c>
      <c r="F165" s="18" t="n">
        <v>1245033.68262</v>
      </c>
    </row>
    <row r="166" customFormat="false" ht="33.6" hidden="false" customHeight="false" outlineLevel="0" collapsed="false">
      <c r="A166" s="21" t="s">
        <v>317</v>
      </c>
      <c r="B166" s="22" t="s">
        <v>318</v>
      </c>
      <c r="C166" s="24" t="n">
        <f aca="false">SUM(E166)*1000</f>
        <v>161274682</v>
      </c>
      <c r="D166" s="24" t="n">
        <f aca="false">SUM(F166)*1000</f>
        <v>161274682</v>
      </c>
      <c r="E166" s="18" t="n">
        <v>161274.682</v>
      </c>
      <c r="F166" s="18" t="n">
        <v>161274.682</v>
      </c>
    </row>
    <row r="167" customFormat="false" ht="33.6" hidden="false" customHeight="false" outlineLevel="0" collapsed="false">
      <c r="A167" s="21" t="s">
        <v>319</v>
      </c>
      <c r="B167" s="22" t="s">
        <v>320</v>
      </c>
      <c r="C167" s="24" t="n">
        <f aca="false">SUM(E167)*1000</f>
        <v>109293020</v>
      </c>
      <c r="D167" s="24" t="n">
        <f aca="false">SUM(F167)*1000</f>
        <v>109293020</v>
      </c>
      <c r="E167" s="18" t="n">
        <v>109293.02</v>
      </c>
      <c r="F167" s="18" t="n">
        <v>109293.02</v>
      </c>
    </row>
    <row r="168" customFormat="false" ht="50.4" hidden="false" customHeight="false" outlineLevel="0" collapsed="false">
      <c r="A168" s="21" t="s">
        <v>321</v>
      </c>
      <c r="B168" s="22" t="s">
        <v>322</v>
      </c>
      <c r="C168" s="24" t="n">
        <f aca="false">SUM(E168)*1000</f>
        <v>109293020</v>
      </c>
      <c r="D168" s="24" t="n">
        <f aca="false">SUM(F168)*1000</f>
        <v>109293020</v>
      </c>
      <c r="E168" s="18" t="n">
        <v>109293.02</v>
      </c>
      <c r="F168" s="18" t="n">
        <v>109293.02</v>
      </c>
    </row>
    <row r="169" customFormat="false" ht="33.6" hidden="false" customHeight="false" outlineLevel="0" collapsed="false">
      <c r="A169" s="21" t="s">
        <v>323</v>
      </c>
      <c r="B169" s="22" t="s">
        <v>324</v>
      </c>
      <c r="C169" s="24" t="n">
        <f aca="false">SUM(E169)*1000</f>
        <v>25123362</v>
      </c>
      <c r="D169" s="24" t="n">
        <f aca="false">SUM(F169)*1000</f>
        <v>25123362</v>
      </c>
      <c r="E169" s="18" t="n">
        <v>25123.362</v>
      </c>
      <c r="F169" s="18" t="n">
        <v>25123.362</v>
      </c>
    </row>
    <row r="170" customFormat="false" ht="50.4" hidden="false" customHeight="false" outlineLevel="0" collapsed="false">
      <c r="A170" s="21" t="s">
        <v>325</v>
      </c>
      <c r="B170" s="22" t="s">
        <v>326</v>
      </c>
      <c r="C170" s="24" t="n">
        <f aca="false">SUM(E170)*1000</f>
        <v>25123362</v>
      </c>
      <c r="D170" s="24" t="n">
        <f aca="false">SUM(F170)*1000</f>
        <v>25123362</v>
      </c>
      <c r="E170" s="18" t="n">
        <v>25123.362</v>
      </c>
      <c r="F170" s="18" t="n">
        <v>25123.362</v>
      </c>
    </row>
    <row r="171" customFormat="false" ht="16.8" hidden="false" customHeight="false" outlineLevel="0" collapsed="false">
      <c r="A171" s="21" t="s">
        <v>327</v>
      </c>
      <c r="B171" s="22" t="s">
        <v>328</v>
      </c>
      <c r="C171" s="24" t="n">
        <f aca="false">SUM(E171)*1000</f>
        <v>26858300</v>
      </c>
      <c r="D171" s="24" t="n">
        <f aca="false">SUM(F171)*1000</f>
        <v>26858300</v>
      </c>
      <c r="E171" s="18" t="n">
        <v>26858.3</v>
      </c>
      <c r="F171" s="18" t="n">
        <v>26858.3</v>
      </c>
    </row>
    <row r="172" customFormat="false" ht="33.6" hidden="false" customHeight="false" outlineLevel="0" collapsed="false">
      <c r="A172" s="21" t="s">
        <v>329</v>
      </c>
      <c r="B172" s="22" t="s">
        <v>330</v>
      </c>
      <c r="C172" s="24" t="n">
        <f aca="false">SUM(E172)*1000</f>
        <v>26858300</v>
      </c>
      <c r="D172" s="24" t="n">
        <f aca="false">SUM(F172)*1000</f>
        <v>26858300</v>
      </c>
      <c r="E172" s="18" t="n">
        <v>26858.3</v>
      </c>
      <c r="F172" s="18" t="n">
        <v>26858.3</v>
      </c>
    </row>
    <row r="173" customFormat="false" ht="50.4" hidden="false" customHeight="false" outlineLevel="0" collapsed="false">
      <c r="A173" s="21" t="s">
        <v>331</v>
      </c>
      <c r="B173" s="22" t="s">
        <v>332</v>
      </c>
      <c r="C173" s="24" t="n">
        <f aca="false">SUM(E173)*1000</f>
        <v>625507821.93</v>
      </c>
      <c r="D173" s="24" t="n">
        <f aca="false">SUM(F173)*1000</f>
        <v>611598545.5</v>
      </c>
      <c r="E173" s="18" t="n">
        <v>625507.82193</v>
      </c>
      <c r="F173" s="18" t="n">
        <v>611598.5455</v>
      </c>
    </row>
    <row r="174" customFormat="false" ht="168" hidden="false" customHeight="false" outlineLevel="0" collapsed="false">
      <c r="A174" s="21" t="s">
        <v>333</v>
      </c>
      <c r="B174" s="22" t="s">
        <v>334</v>
      </c>
      <c r="C174" s="24" t="n">
        <f aca="false">SUM(E174)*1000</f>
        <v>318023903.9</v>
      </c>
      <c r="D174" s="24" t="n">
        <f aca="false">SUM(F174)*1000</f>
        <v>318023903.9</v>
      </c>
      <c r="E174" s="18" t="n">
        <v>318023.9039</v>
      </c>
      <c r="F174" s="18" t="n">
        <v>318023.9039</v>
      </c>
    </row>
    <row r="175" customFormat="false" ht="168" hidden="false" customHeight="false" outlineLevel="0" collapsed="false">
      <c r="A175" s="21" t="s">
        <v>335</v>
      </c>
      <c r="B175" s="22" t="s">
        <v>336</v>
      </c>
      <c r="C175" s="24" t="n">
        <f aca="false">SUM(E175)*1000</f>
        <v>318023903.9</v>
      </c>
      <c r="D175" s="24" t="n">
        <f aca="false">SUM(F175)*1000</f>
        <v>318023903.9</v>
      </c>
      <c r="E175" s="18" t="n">
        <v>318023.9039</v>
      </c>
      <c r="F175" s="18" t="n">
        <v>318023.9039</v>
      </c>
    </row>
    <row r="176" customFormat="false" ht="88.8" hidden="false" customHeight="true" outlineLevel="0" collapsed="false">
      <c r="A176" s="21" t="s">
        <v>337</v>
      </c>
      <c r="B176" s="22" t="s">
        <v>338</v>
      </c>
      <c r="C176" s="24" t="n">
        <f aca="false">SUM(E176)*1000</f>
        <v>10750937.31</v>
      </c>
      <c r="D176" s="24" t="n">
        <f aca="false">SUM(F176)*1000</f>
        <v>10750937.31</v>
      </c>
      <c r="E176" s="18" t="n">
        <v>10750.93731</v>
      </c>
      <c r="F176" s="18" t="n">
        <v>10750.93731</v>
      </c>
    </row>
    <row r="177" customFormat="false" ht="83.4" hidden="false" customHeight="true" outlineLevel="0" collapsed="false">
      <c r="A177" s="21" t="s">
        <v>339</v>
      </c>
      <c r="B177" s="22" t="s">
        <v>340</v>
      </c>
      <c r="C177" s="24" t="n">
        <f aca="false">SUM(E177)*1000</f>
        <v>10750937.31</v>
      </c>
      <c r="D177" s="24" t="n">
        <f aca="false">SUM(F177)*1000</f>
        <v>10750937.31</v>
      </c>
      <c r="E177" s="18" t="n">
        <v>10750.93731</v>
      </c>
      <c r="F177" s="18" t="n">
        <v>10750.93731</v>
      </c>
    </row>
    <row r="178" customFormat="false" ht="84" hidden="false" customHeight="false" outlineLevel="0" collapsed="false">
      <c r="A178" s="21" t="s">
        <v>341</v>
      </c>
      <c r="B178" s="22" t="s">
        <v>342</v>
      </c>
      <c r="C178" s="24" t="n">
        <f aca="false">SUM(E178)*1000</f>
        <v>250000</v>
      </c>
      <c r="D178" s="24" t="n">
        <f aca="false">SUM(F178)*1000</f>
        <v>249228.7</v>
      </c>
      <c r="E178" s="18" t="n">
        <v>250</v>
      </c>
      <c r="F178" s="18" t="n">
        <v>249.2287</v>
      </c>
    </row>
    <row r="179" customFormat="false" ht="84" hidden="false" customHeight="false" outlineLevel="0" collapsed="false">
      <c r="A179" s="21" t="s">
        <v>343</v>
      </c>
      <c r="B179" s="22" t="s">
        <v>344</v>
      </c>
      <c r="C179" s="24" t="n">
        <f aca="false">SUM(E179)*1000</f>
        <v>250000</v>
      </c>
      <c r="D179" s="24" t="n">
        <f aca="false">SUM(F179)*1000</f>
        <v>249228.7</v>
      </c>
      <c r="E179" s="18" t="n">
        <v>250</v>
      </c>
      <c r="F179" s="18" t="n">
        <v>249.2287</v>
      </c>
    </row>
    <row r="180" customFormat="false" ht="100.8" hidden="false" customHeight="false" outlineLevel="0" collapsed="false">
      <c r="A180" s="21" t="s">
        <v>345</v>
      </c>
      <c r="B180" s="22" t="s">
        <v>346</v>
      </c>
      <c r="C180" s="24" t="n">
        <f aca="false">SUM(E180)*1000</f>
        <v>3137469.24</v>
      </c>
      <c r="D180" s="24" t="n">
        <f aca="false">SUM(F180)*1000</f>
        <v>3137467.96</v>
      </c>
      <c r="E180" s="18" t="n">
        <v>3137.46924</v>
      </c>
      <c r="F180" s="18" t="n">
        <v>3137.46796</v>
      </c>
    </row>
    <row r="181" customFormat="false" ht="117.6" hidden="false" customHeight="false" outlineLevel="0" collapsed="false">
      <c r="A181" s="21" t="s">
        <v>347</v>
      </c>
      <c r="B181" s="22" t="s">
        <v>348</v>
      </c>
      <c r="C181" s="24" t="n">
        <f aca="false">SUM(E181)*1000</f>
        <v>3137469.24</v>
      </c>
      <c r="D181" s="24" t="n">
        <f aca="false">SUM(F181)*1000</f>
        <v>3137467.96</v>
      </c>
      <c r="E181" s="18" t="n">
        <v>3137.46924</v>
      </c>
      <c r="F181" s="18" t="n">
        <v>3137.46796</v>
      </c>
    </row>
    <row r="182" customFormat="false" ht="67.2" hidden="false" customHeight="false" outlineLevel="0" collapsed="false">
      <c r="A182" s="21" t="s">
        <v>349</v>
      </c>
      <c r="B182" s="22" t="s">
        <v>350</v>
      </c>
      <c r="C182" s="24" t="n">
        <f aca="false">SUM(E182)*1000</f>
        <v>14029875.32</v>
      </c>
      <c r="D182" s="24" t="n">
        <f aca="false">SUM(F182)*1000</f>
        <v>14029875.32</v>
      </c>
      <c r="E182" s="18" t="n">
        <v>14029.87532</v>
      </c>
      <c r="F182" s="18" t="n">
        <v>14029.87532</v>
      </c>
    </row>
    <row r="183" customFormat="false" ht="67.2" hidden="false" customHeight="false" outlineLevel="0" collapsed="false">
      <c r="A183" s="21" t="s">
        <v>351</v>
      </c>
      <c r="B183" s="22" t="s">
        <v>352</v>
      </c>
      <c r="C183" s="24" t="n">
        <f aca="false">SUM(E183)*1000</f>
        <v>14029875.32</v>
      </c>
      <c r="D183" s="24" t="n">
        <f aca="false">SUM(F183)*1000</f>
        <v>14029875.32</v>
      </c>
      <c r="E183" s="18" t="n">
        <v>14029.87532</v>
      </c>
      <c r="F183" s="18" t="n">
        <v>14029.87532</v>
      </c>
    </row>
    <row r="184" customFormat="false" ht="75" hidden="false" customHeight="true" outlineLevel="0" collapsed="false">
      <c r="A184" s="21" t="s">
        <v>353</v>
      </c>
      <c r="B184" s="22" t="s">
        <v>354</v>
      </c>
      <c r="C184" s="24" t="n">
        <f aca="false">SUM(E184)*1000</f>
        <v>131028000</v>
      </c>
      <c r="D184" s="24" t="n">
        <f aca="false">SUM(F184)*1000</f>
        <v>131027952.94</v>
      </c>
      <c r="E184" s="18" t="n">
        <v>131028</v>
      </c>
      <c r="F184" s="18" t="n">
        <v>131027.95294</v>
      </c>
    </row>
    <row r="185" customFormat="false" ht="84" hidden="false" customHeight="false" outlineLevel="0" collapsed="false">
      <c r="A185" s="21" t="s">
        <v>355</v>
      </c>
      <c r="B185" s="22" t="s">
        <v>356</v>
      </c>
      <c r="C185" s="24" t="n">
        <f aca="false">SUM(E185)*1000</f>
        <v>131028000</v>
      </c>
      <c r="D185" s="24" t="n">
        <f aca="false">SUM(F185)*1000</f>
        <v>131027952.94</v>
      </c>
      <c r="E185" s="18" t="n">
        <v>131028</v>
      </c>
      <c r="F185" s="18" t="n">
        <v>131027.95294</v>
      </c>
    </row>
    <row r="186" customFormat="false" ht="50.4" hidden="false" customHeight="false" outlineLevel="0" collapsed="false">
      <c r="A186" s="21" t="s">
        <v>357</v>
      </c>
      <c r="B186" s="22" t="s">
        <v>358</v>
      </c>
      <c r="C186" s="24" t="n">
        <f aca="false">SUM(E186)*1000</f>
        <v>36676577.46</v>
      </c>
      <c r="D186" s="24" t="n">
        <f aca="false">SUM(F186)*1000</f>
        <v>36676577.46</v>
      </c>
      <c r="E186" s="18" t="n">
        <v>36676.57746</v>
      </c>
      <c r="F186" s="18" t="n">
        <v>36676.57746</v>
      </c>
    </row>
    <row r="187" customFormat="false" ht="67.2" hidden="false" customHeight="false" outlineLevel="0" collapsed="false">
      <c r="A187" s="21" t="s">
        <v>359</v>
      </c>
      <c r="B187" s="22" t="s">
        <v>360</v>
      </c>
      <c r="C187" s="24" t="n">
        <f aca="false">SUM(E187)*1000</f>
        <v>36676577.46</v>
      </c>
      <c r="D187" s="24" t="n">
        <f aca="false">SUM(F187)*1000</f>
        <v>36676577.46</v>
      </c>
      <c r="E187" s="18" t="n">
        <v>36676.57746</v>
      </c>
      <c r="F187" s="18" t="n">
        <v>36676.57746</v>
      </c>
    </row>
    <row r="188" customFormat="false" ht="84" hidden="false" customHeight="false" outlineLevel="0" collapsed="false">
      <c r="A188" s="21" t="s">
        <v>361</v>
      </c>
      <c r="B188" s="22" t="s">
        <v>362</v>
      </c>
      <c r="C188" s="24" t="n">
        <f aca="false">SUM(E188)*1000</f>
        <v>15016907.87</v>
      </c>
      <c r="D188" s="24" t="n">
        <f aca="false">SUM(F188)*1000</f>
        <v>12031154.71</v>
      </c>
      <c r="E188" s="18" t="n">
        <v>15016.90787</v>
      </c>
      <c r="F188" s="18" t="n">
        <v>12031.15471</v>
      </c>
    </row>
    <row r="189" customFormat="false" ht="96" hidden="false" customHeight="true" outlineLevel="0" collapsed="false">
      <c r="A189" s="21" t="s">
        <v>363</v>
      </c>
      <c r="B189" s="22" t="s">
        <v>364</v>
      </c>
      <c r="C189" s="24" t="n">
        <f aca="false">SUM(E189)*1000</f>
        <v>15016907.87</v>
      </c>
      <c r="D189" s="24" t="n">
        <f aca="false">SUM(F189)*1000</f>
        <v>12031154.71</v>
      </c>
      <c r="E189" s="18" t="n">
        <v>15016.90787</v>
      </c>
      <c r="F189" s="18" t="n">
        <v>12031.15471</v>
      </c>
    </row>
    <row r="190" customFormat="false" ht="67.2" hidden="false" customHeight="false" outlineLevel="0" collapsed="false">
      <c r="A190" s="21" t="s">
        <v>365</v>
      </c>
      <c r="B190" s="22" t="s">
        <v>366</v>
      </c>
      <c r="C190" s="24" t="n">
        <f aca="false">SUM(E190)*1000</f>
        <v>141300</v>
      </c>
      <c r="D190" s="24" t="n">
        <f aca="false">SUM(F190)*1000</f>
        <v>141300</v>
      </c>
      <c r="E190" s="18" t="n">
        <v>141.3</v>
      </c>
      <c r="F190" s="18" t="n">
        <v>141.3</v>
      </c>
    </row>
    <row r="191" customFormat="false" ht="76.2" hidden="false" customHeight="true" outlineLevel="0" collapsed="false">
      <c r="A191" s="21" t="s">
        <v>367</v>
      </c>
      <c r="B191" s="22" t="s">
        <v>368</v>
      </c>
      <c r="C191" s="24" t="n">
        <f aca="false">SUM(E191)*1000</f>
        <v>141300</v>
      </c>
      <c r="D191" s="24" t="n">
        <f aca="false">SUM(F191)*1000</f>
        <v>141300</v>
      </c>
      <c r="E191" s="18" t="n">
        <v>141.3</v>
      </c>
      <c r="F191" s="18" t="n">
        <v>141.3</v>
      </c>
    </row>
    <row r="192" customFormat="false" ht="44.4" hidden="false" customHeight="true" outlineLevel="0" collapsed="false">
      <c r="A192" s="21" t="s">
        <v>369</v>
      </c>
      <c r="B192" s="22" t="s">
        <v>370</v>
      </c>
      <c r="C192" s="24" t="n">
        <f aca="false">SUM(E192)*1000</f>
        <v>18198255.93</v>
      </c>
      <c r="D192" s="24" t="n">
        <f aca="false">SUM(F192)*1000</f>
        <v>18198255.93</v>
      </c>
      <c r="E192" s="18" t="n">
        <v>18198.25593</v>
      </c>
      <c r="F192" s="18" t="n">
        <v>18198.25593</v>
      </c>
    </row>
    <row r="193" customFormat="false" ht="50.4" hidden="false" customHeight="false" outlineLevel="0" collapsed="false">
      <c r="A193" s="21" t="s">
        <v>371</v>
      </c>
      <c r="B193" s="22" t="s">
        <v>372</v>
      </c>
      <c r="C193" s="24" t="n">
        <f aca="false">SUM(E193)*1000</f>
        <v>18198255.93</v>
      </c>
      <c r="D193" s="24" t="n">
        <f aca="false">SUM(F193)*1000</f>
        <v>18198255.93</v>
      </c>
      <c r="E193" s="18" t="n">
        <v>18198.25593</v>
      </c>
      <c r="F193" s="18" t="n">
        <v>18198.25593</v>
      </c>
    </row>
    <row r="194" customFormat="false" ht="33.6" hidden="false" customHeight="false" outlineLevel="0" collapsed="false">
      <c r="A194" s="21" t="s">
        <v>373</v>
      </c>
      <c r="B194" s="22" t="s">
        <v>374</v>
      </c>
      <c r="C194" s="24" t="n">
        <f aca="false">SUM(E194)*1000</f>
        <v>565205.48</v>
      </c>
      <c r="D194" s="24" t="n">
        <f aca="false">SUM(F194)*1000</f>
        <v>565205.48</v>
      </c>
      <c r="E194" s="18" t="n">
        <v>565.20548</v>
      </c>
      <c r="F194" s="18" t="n">
        <v>565.20548</v>
      </c>
    </row>
    <row r="195" customFormat="false" ht="33.6" hidden="false" customHeight="false" outlineLevel="0" collapsed="false">
      <c r="A195" s="21" t="s">
        <v>375</v>
      </c>
      <c r="B195" s="22" t="s">
        <v>376</v>
      </c>
      <c r="C195" s="24" t="n">
        <f aca="false">SUM(E195)*1000</f>
        <v>565205.48</v>
      </c>
      <c r="D195" s="24" t="n">
        <f aca="false">SUM(F195)*1000</f>
        <v>565205.48</v>
      </c>
      <c r="E195" s="18" t="n">
        <v>565.20548</v>
      </c>
      <c r="F195" s="18" t="n">
        <v>565.20548</v>
      </c>
    </row>
    <row r="196" customFormat="false" ht="33.6" hidden="false" customHeight="false" outlineLevel="0" collapsed="false">
      <c r="A196" s="21" t="s">
        <v>377</v>
      </c>
      <c r="B196" s="22" t="s">
        <v>378</v>
      </c>
      <c r="C196" s="24" t="n">
        <f aca="false">SUM(E196)*1000</f>
        <v>15707339.69</v>
      </c>
      <c r="D196" s="24" t="n">
        <f aca="false">SUM(F196)*1000</f>
        <v>15707339.68</v>
      </c>
      <c r="E196" s="18" t="n">
        <v>15707.33969</v>
      </c>
      <c r="F196" s="18" t="n">
        <v>15707.33968</v>
      </c>
    </row>
    <row r="197" customFormat="false" ht="50.4" hidden="false" customHeight="false" outlineLevel="0" collapsed="false">
      <c r="A197" s="21" t="s">
        <v>379</v>
      </c>
      <c r="B197" s="22" t="s">
        <v>380</v>
      </c>
      <c r="C197" s="24" t="n">
        <f aca="false">SUM(E197)*1000</f>
        <v>15707339.69</v>
      </c>
      <c r="D197" s="24" t="n">
        <f aca="false">SUM(F197)*1000</f>
        <v>15707339.68</v>
      </c>
      <c r="E197" s="18" t="n">
        <v>15707.33969</v>
      </c>
      <c r="F197" s="18" t="n">
        <v>15707.33968</v>
      </c>
    </row>
    <row r="198" customFormat="false" ht="16.8" hidden="false" customHeight="false" outlineLevel="0" collapsed="false">
      <c r="A198" s="21" t="s">
        <v>381</v>
      </c>
      <c r="B198" s="22" t="s">
        <v>382</v>
      </c>
      <c r="C198" s="24" t="n">
        <f aca="false">SUM(E198)*1000</f>
        <v>61982049.73</v>
      </c>
      <c r="D198" s="24" t="n">
        <f aca="false">SUM(F198)*1000</f>
        <v>51059346.11</v>
      </c>
      <c r="E198" s="18" t="n">
        <v>61982.04973</v>
      </c>
      <c r="F198" s="18" t="n">
        <v>51059.34611</v>
      </c>
    </row>
    <row r="199" customFormat="false" ht="33.6" hidden="false" customHeight="false" outlineLevel="0" collapsed="false">
      <c r="A199" s="21" t="s">
        <v>383</v>
      </c>
      <c r="B199" s="22" t="s">
        <v>384</v>
      </c>
      <c r="C199" s="24" t="n">
        <f aca="false">SUM(E199)*1000</f>
        <v>61982049.73</v>
      </c>
      <c r="D199" s="24" t="n">
        <f aca="false">SUM(F199)*1000</f>
        <v>51059346.11</v>
      </c>
      <c r="E199" s="18" t="n">
        <v>61982.04973</v>
      </c>
      <c r="F199" s="18" t="n">
        <v>51059.34611</v>
      </c>
    </row>
    <row r="200" customFormat="false" ht="33.6" hidden="false" customHeight="false" outlineLevel="0" collapsed="false">
      <c r="A200" s="21" t="s">
        <v>385</v>
      </c>
      <c r="B200" s="22" t="s">
        <v>386</v>
      </c>
      <c r="C200" s="24" t="n">
        <f aca="false">SUM(E200)*1000</f>
        <v>416764696.5</v>
      </c>
      <c r="D200" s="24" t="n">
        <f aca="false">SUM(F200)*1000</f>
        <v>416040575.81</v>
      </c>
      <c r="E200" s="18" t="n">
        <v>416764.6965</v>
      </c>
      <c r="F200" s="18" t="n">
        <v>416040.57581</v>
      </c>
    </row>
    <row r="201" customFormat="false" ht="50.4" hidden="false" customHeight="false" outlineLevel="0" collapsed="false">
      <c r="A201" s="21" t="s">
        <v>387</v>
      </c>
      <c r="B201" s="22" t="s">
        <v>388</v>
      </c>
      <c r="C201" s="24" t="n">
        <f aca="false">SUM(E201)*1000</f>
        <v>25290267.04</v>
      </c>
      <c r="D201" s="24" t="n">
        <f aca="false">SUM(F201)*1000</f>
        <v>25088288.22</v>
      </c>
      <c r="E201" s="18" t="n">
        <v>25290.26704</v>
      </c>
      <c r="F201" s="18" t="n">
        <v>25088.28822</v>
      </c>
    </row>
    <row r="202" customFormat="false" ht="50.4" hidden="false" customHeight="false" outlineLevel="0" collapsed="false">
      <c r="A202" s="21" t="s">
        <v>389</v>
      </c>
      <c r="B202" s="22" t="s">
        <v>390</v>
      </c>
      <c r="C202" s="24" t="n">
        <f aca="false">SUM(E202)*1000</f>
        <v>25290267.04</v>
      </c>
      <c r="D202" s="24" t="n">
        <f aca="false">SUM(F202)*1000</f>
        <v>25088288.22</v>
      </c>
      <c r="E202" s="18" t="n">
        <v>25290.26704</v>
      </c>
      <c r="F202" s="18" t="n">
        <v>25088.28822</v>
      </c>
    </row>
    <row r="203" customFormat="false" ht="100.8" hidden="false" customHeight="false" outlineLevel="0" collapsed="false">
      <c r="A203" s="21" t="s">
        <v>391</v>
      </c>
      <c r="B203" s="22" t="s">
        <v>392</v>
      </c>
      <c r="C203" s="24" t="n">
        <f aca="false">SUM(E203)*1000</f>
        <v>7686459.09</v>
      </c>
      <c r="D203" s="24" t="n">
        <f aca="false">SUM(F203)*1000</f>
        <v>7531151.83</v>
      </c>
      <c r="E203" s="18" t="n">
        <v>7686.45909</v>
      </c>
      <c r="F203" s="18" t="n">
        <v>7531.15183</v>
      </c>
    </row>
    <row r="204" customFormat="false" ht="117.6" hidden="false" customHeight="false" outlineLevel="0" collapsed="false">
      <c r="A204" s="21" t="s">
        <v>393</v>
      </c>
      <c r="B204" s="22" t="s">
        <v>394</v>
      </c>
      <c r="C204" s="24" t="n">
        <f aca="false">SUM(E204)*1000</f>
        <v>7686459.09</v>
      </c>
      <c r="D204" s="24" t="n">
        <f aca="false">SUM(F204)*1000</f>
        <v>7531151.83</v>
      </c>
      <c r="E204" s="18" t="n">
        <v>7686.45909</v>
      </c>
      <c r="F204" s="18" t="n">
        <v>7531.15183</v>
      </c>
    </row>
    <row r="205" customFormat="false" ht="50.4" hidden="false" customHeight="false" outlineLevel="0" collapsed="false">
      <c r="A205" s="21" t="s">
        <v>395</v>
      </c>
      <c r="B205" s="22" t="s">
        <v>396</v>
      </c>
      <c r="C205" s="24" t="n">
        <f aca="false">SUM(E205)*1000</f>
        <v>487200</v>
      </c>
      <c r="D205" s="24" t="n">
        <f aca="false">SUM(F205)*1000</f>
        <v>487200</v>
      </c>
      <c r="E205" s="18" t="n">
        <v>487.2</v>
      </c>
      <c r="F205" s="18" t="n">
        <v>487.2</v>
      </c>
    </row>
    <row r="206" customFormat="false" ht="67.2" hidden="false" customHeight="false" outlineLevel="0" collapsed="false">
      <c r="A206" s="21" t="s">
        <v>397</v>
      </c>
      <c r="B206" s="22" t="s">
        <v>398</v>
      </c>
      <c r="C206" s="24" t="n">
        <f aca="false">SUM(E206)*1000</f>
        <v>487200</v>
      </c>
      <c r="D206" s="24" t="n">
        <f aca="false">SUM(F206)*1000</f>
        <v>487200</v>
      </c>
      <c r="E206" s="18" t="n">
        <v>487.2</v>
      </c>
      <c r="F206" s="18" t="n">
        <v>487.2</v>
      </c>
    </row>
    <row r="207" customFormat="false" ht="84" hidden="false" customHeight="false" outlineLevel="0" collapsed="false">
      <c r="A207" s="21" t="s">
        <v>399</v>
      </c>
      <c r="B207" s="22" t="s">
        <v>400</v>
      </c>
      <c r="C207" s="24" t="n">
        <f aca="false">SUM(E207)*1000</f>
        <v>16000</v>
      </c>
      <c r="D207" s="24" t="n">
        <f aca="false">SUM(F207)*1000</f>
        <v>1920</v>
      </c>
      <c r="E207" s="18" t="n">
        <v>16</v>
      </c>
      <c r="F207" s="18" t="n">
        <v>1.92</v>
      </c>
    </row>
    <row r="208" customFormat="false" ht="84" hidden="false" customHeight="false" outlineLevel="0" collapsed="false">
      <c r="A208" s="21" t="s">
        <v>401</v>
      </c>
      <c r="B208" s="22" t="s">
        <v>402</v>
      </c>
      <c r="C208" s="24" t="n">
        <f aca="false">SUM(E208)*1000</f>
        <v>16000</v>
      </c>
      <c r="D208" s="24" t="n">
        <f aca="false">SUM(F208)*1000</f>
        <v>1920</v>
      </c>
      <c r="E208" s="18" t="n">
        <v>16</v>
      </c>
      <c r="F208" s="18" t="n">
        <v>1.92</v>
      </c>
    </row>
    <row r="209" customFormat="false" ht="33.6" hidden="false" customHeight="false" outlineLevel="0" collapsed="false">
      <c r="A209" s="21" t="s">
        <v>403</v>
      </c>
      <c r="B209" s="22" t="s">
        <v>404</v>
      </c>
      <c r="C209" s="24" t="n">
        <f aca="false">SUM(E209)*1000</f>
        <v>615730</v>
      </c>
      <c r="D209" s="24" t="n">
        <f aca="false">SUM(F209)*1000</f>
        <v>605080.27</v>
      </c>
      <c r="E209" s="18" t="n">
        <v>615.73</v>
      </c>
      <c r="F209" s="18" t="n">
        <v>605.08027</v>
      </c>
    </row>
    <row r="210" customFormat="false" ht="50.4" hidden="false" customHeight="false" outlineLevel="0" collapsed="false">
      <c r="A210" s="21" t="s">
        <v>405</v>
      </c>
      <c r="B210" s="22" t="s">
        <v>406</v>
      </c>
      <c r="C210" s="24" t="n">
        <f aca="false">SUM(E210)*1000</f>
        <v>615730</v>
      </c>
      <c r="D210" s="24" t="n">
        <f aca="false">SUM(F210)*1000</f>
        <v>605080.27</v>
      </c>
      <c r="E210" s="18" t="n">
        <v>615.73</v>
      </c>
      <c r="F210" s="18" t="n">
        <v>605.08027</v>
      </c>
    </row>
    <row r="211" customFormat="false" ht="33.6" hidden="false" customHeight="false" outlineLevel="0" collapsed="false">
      <c r="A211" s="21" t="s">
        <v>407</v>
      </c>
      <c r="B211" s="22" t="s">
        <v>408</v>
      </c>
      <c r="C211" s="24" t="n">
        <f aca="false">SUM(E211)*1000</f>
        <v>1158940.37</v>
      </c>
      <c r="D211" s="24" t="n">
        <f aca="false">SUM(F211)*1000</f>
        <v>1158940.37</v>
      </c>
      <c r="E211" s="18" t="n">
        <v>1158.94037</v>
      </c>
      <c r="F211" s="18" t="n">
        <v>1158.94037</v>
      </c>
    </row>
    <row r="212" customFormat="false" ht="50.4" hidden="false" customHeight="false" outlineLevel="0" collapsed="false">
      <c r="A212" s="21" t="s">
        <v>409</v>
      </c>
      <c r="B212" s="22" t="s">
        <v>410</v>
      </c>
      <c r="C212" s="24" t="n">
        <f aca="false">SUM(E212)*1000</f>
        <v>1158940.37</v>
      </c>
      <c r="D212" s="24" t="n">
        <f aca="false">SUM(F212)*1000</f>
        <v>1158940.37</v>
      </c>
      <c r="E212" s="18" t="n">
        <v>1158.94037</v>
      </c>
      <c r="F212" s="18" t="n">
        <v>1158.94037</v>
      </c>
    </row>
    <row r="213" customFormat="false" ht="16.8" hidden="false" customHeight="false" outlineLevel="0" collapsed="false">
      <c r="A213" s="21" t="s">
        <v>411</v>
      </c>
      <c r="B213" s="22" t="s">
        <v>412</v>
      </c>
      <c r="C213" s="24" t="n">
        <f aca="false">SUM(E213)*1000</f>
        <v>381510100</v>
      </c>
      <c r="D213" s="24" t="n">
        <f aca="false">SUM(F213)*1000</f>
        <v>381167995.12</v>
      </c>
      <c r="E213" s="18" t="n">
        <v>381510.1</v>
      </c>
      <c r="F213" s="18" t="n">
        <v>381167.99512</v>
      </c>
    </row>
    <row r="214" customFormat="false" ht="33.6" hidden="false" customHeight="false" outlineLevel="0" collapsed="false">
      <c r="A214" s="21" t="s">
        <v>413</v>
      </c>
      <c r="B214" s="22" t="s">
        <v>414</v>
      </c>
      <c r="C214" s="24" t="n">
        <f aca="false">SUM(E214)*1000</f>
        <v>381510100</v>
      </c>
      <c r="D214" s="24" t="n">
        <f aca="false">SUM(F214)*1000</f>
        <v>381167995.12</v>
      </c>
      <c r="E214" s="18" t="n">
        <v>381510.1</v>
      </c>
      <c r="F214" s="18" t="n">
        <v>381167.99512</v>
      </c>
    </row>
    <row r="215" customFormat="false" ht="16.8" hidden="false" customHeight="false" outlineLevel="0" collapsed="false">
      <c r="A215" s="21" t="s">
        <v>415</v>
      </c>
      <c r="B215" s="22" t="s">
        <v>416</v>
      </c>
      <c r="C215" s="24" t="n">
        <f aca="false">SUM(E215)*1000</f>
        <v>96283922.38</v>
      </c>
      <c r="D215" s="24" t="n">
        <f aca="false">SUM(F215)*1000</f>
        <v>56119879.31</v>
      </c>
      <c r="E215" s="18" t="n">
        <v>96283.92238</v>
      </c>
      <c r="F215" s="18" t="n">
        <v>56119.87931</v>
      </c>
    </row>
    <row r="216" customFormat="false" ht="100.8" hidden="false" customHeight="false" outlineLevel="0" collapsed="false">
      <c r="A216" s="21" t="s">
        <v>417</v>
      </c>
      <c r="B216" s="22" t="s">
        <v>418</v>
      </c>
      <c r="C216" s="24" t="n">
        <f aca="false">SUM(E216)*1000</f>
        <v>18436300</v>
      </c>
      <c r="D216" s="24" t="n">
        <f aca="false">SUM(F216)*1000</f>
        <v>15592367.31</v>
      </c>
      <c r="E216" s="18" t="n">
        <v>18436.3</v>
      </c>
      <c r="F216" s="18" t="n">
        <v>15592.36731</v>
      </c>
    </row>
    <row r="217" customFormat="false" ht="111.6" hidden="false" customHeight="true" outlineLevel="0" collapsed="false">
      <c r="A217" s="21" t="s">
        <v>419</v>
      </c>
      <c r="B217" s="22" t="s">
        <v>420</v>
      </c>
      <c r="C217" s="24" t="n">
        <f aca="false">SUM(E217)*1000</f>
        <v>18436300</v>
      </c>
      <c r="D217" s="24" t="n">
        <f aca="false">SUM(F217)*1000</f>
        <v>15592367.31</v>
      </c>
      <c r="E217" s="18" t="n">
        <v>18436.3</v>
      </c>
      <c r="F217" s="18" t="n">
        <v>15592.36731</v>
      </c>
    </row>
    <row r="218" customFormat="false" ht="50.4" hidden="false" customHeight="false" outlineLevel="0" collapsed="false">
      <c r="A218" s="21" t="s">
        <v>421</v>
      </c>
      <c r="B218" s="22" t="s">
        <v>422</v>
      </c>
      <c r="C218" s="24" t="n">
        <f aca="false">SUM(E218)*1000</f>
        <v>5000000</v>
      </c>
      <c r="D218" s="24" t="n">
        <f aca="false">SUM(F218)*1000</f>
        <v>5000000</v>
      </c>
      <c r="E218" s="18" t="n">
        <v>5000</v>
      </c>
      <c r="F218" s="18" t="n">
        <v>5000</v>
      </c>
    </row>
    <row r="219" customFormat="false" ht="61.2" hidden="false" customHeight="true" outlineLevel="0" collapsed="false">
      <c r="A219" s="21" t="s">
        <v>423</v>
      </c>
      <c r="B219" s="22" t="s">
        <v>424</v>
      </c>
      <c r="C219" s="24" t="n">
        <f aca="false">SUM(E219)*1000</f>
        <v>5000000</v>
      </c>
      <c r="D219" s="24" t="n">
        <f aca="false">SUM(F219)*1000</f>
        <v>5000000</v>
      </c>
      <c r="E219" s="18" t="n">
        <v>5000</v>
      </c>
      <c r="F219" s="18" t="n">
        <v>5000</v>
      </c>
    </row>
    <row r="220" customFormat="false" ht="33.6" hidden="false" customHeight="false" outlineLevel="0" collapsed="false">
      <c r="A220" s="21" t="s">
        <v>425</v>
      </c>
      <c r="B220" s="22" t="s">
        <v>426</v>
      </c>
      <c r="C220" s="24" t="n">
        <f aca="false">SUM(E220)*1000</f>
        <v>50000</v>
      </c>
      <c r="D220" s="24" t="n">
        <f aca="false">SUM(F220)*1000</f>
        <v>50000</v>
      </c>
      <c r="E220" s="18" t="n">
        <v>50</v>
      </c>
      <c r="F220" s="18" t="n">
        <v>50</v>
      </c>
    </row>
    <row r="221" customFormat="false" ht="50.4" hidden="false" customHeight="false" outlineLevel="0" collapsed="false">
      <c r="A221" s="21" t="s">
        <v>427</v>
      </c>
      <c r="B221" s="22" t="s">
        <v>428</v>
      </c>
      <c r="C221" s="24" t="n">
        <f aca="false">SUM(E221)*1000</f>
        <v>50000</v>
      </c>
      <c r="D221" s="24" t="n">
        <f aca="false">SUM(F221)*1000</f>
        <v>50000</v>
      </c>
      <c r="E221" s="18" t="n">
        <v>50</v>
      </c>
      <c r="F221" s="18" t="n">
        <v>50</v>
      </c>
    </row>
    <row r="222" customFormat="false" ht="33.6" hidden="false" customHeight="false" outlineLevel="0" collapsed="false">
      <c r="A222" s="21" t="s">
        <v>429</v>
      </c>
      <c r="B222" s="22" t="s">
        <v>430</v>
      </c>
      <c r="C222" s="24" t="n">
        <f aca="false">SUM(E222)*1000</f>
        <v>72797622.38</v>
      </c>
      <c r="D222" s="24" t="n">
        <f aca="false">SUM(F222)*1000</f>
        <v>35477512</v>
      </c>
      <c r="E222" s="18" t="n">
        <v>72797.62238</v>
      </c>
      <c r="F222" s="18" t="n">
        <v>35477.512</v>
      </c>
    </row>
    <row r="223" customFormat="false" ht="50.4" hidden="false" customHeight="false" outlineLevel="0" collapsed="false">
      <c r="A223" s="21" t="s">
        <v>431</v>
      </c>
      <c r="B223" s="22" t="s">
        <v>432</v>
      </c>
      <c r="C223" s="24" t="n">
        <f aca="false">SUM(E223)*1000</f>
        <v>72797622.38</v>
      </c>
      <c r="D223" s="24" t="n">
        <f aca="false">SUM(F223)*1000</f>
        <v>35477512</v>
      </c>
      <c r="E223" s="18" t="n">
        <v>72797.62238</v>
      </c>
      <c r="F223" s="18" t="n">
        <v>35477.512</v>
      </c>
    </row>
    <row r="224" customFormat="false" ht="33.6" hidden="false" customHeight="false" outlineLevel="0" collapsed="false">
      <c r="A224" s="21" t="s">
        <v>433</v>
      </c>
      <c r="B224" s="22" t="s">
        <v>434</v>
      </c>
      <c r="C224" s="24" t="n">
        <f aca="false">SUM(E224)*1000</f>
        <v>129713.25</v>
      </c>
      <c r="D224" s="24" t="n">
        <f aca="false">SUM(F224)*1000</f>
        <v>156335.08</v>
      </c>
      <c r="E224" s="18" t="n">
        <v>129.71325</v>
      </c>
      <c r="F224" s="18" t="n">
        <v>156.33508</v>
      </c>
    </row>
    <row r="225" customFormat="false" ht="50.4" hidden="false" customHeight="false" outlineLevel="0" collapsed="false">
      <c r="A225" s="21" t="s">
        <v>435</v>
      </c>
      <c r="B225" s="22" t="s">
        <v>436</v>
      </c>
      <c r="C225" s="24" t="n">
        <f aca="false">SUM(E225)*1000</f>
        <v>75591</v>
      </c>
      <c r="D225" s="24" t="n">
        <f aca="false">SUM(F225)*1000</f>
        <v>156335.08</v>
      </c>
      <c r="E225" s="18" t="n">
        <v>75.591</v>
      </c>
      <c r="F225" s="18" t="n">
        <v>156.33508</v>
      </c>
    </row>
    <row r="226" customFormat="false" ht="67.2" hidden="false" customHeight="false" outlineLevel="0" collapsed="false">
      <c r="A226" s="21" t="s">
        <v>437</v>
      </c>
      <c r="B226" s="22" t="s">
        <v>438</v>
      </c>
      <c r="C226" s="24" t="n">
        <f aca="false">SUM(E226)*1000</f>
        <v>75591</v>
      </c>
      <c r="D226" s="24" t="n">
        <f aca="false">SUM(F226)*1000</f>
        <v>156335.08</v>
      </c>
      <c r="E226" s="18" t="n">
        <v>75.591</v>
      </c>
      <c r="F226" s="18" t="n">
        <v>156.33508</v>
      </c>
    </row>
    <row r="227" customFormat="false" ht="50.4" hidden="false" customHeight="false" outlineLevel="0" collapsed="false">
      <c r="A227" s="21" t="s">
        <v>439</v>
      </c>
      <c r="B227" s="22" t="s">
        <v>440</v>
      </c>
      <c r="C227" s="24" t="n">
        <f aca="false">SUM(E227)*1000</f>
        <v>54122.25</v>
      </c>
      <c r="D227" s="24" t="n">
        <f aca="false">SUM(F227)*1000</f>
        <v>0</v>
      </c>
      <c r="E227" s="18" t="n">
        <v>54.12225</v>
      </c>
      <c r="F227" s="25" t="s">
        <v>54</v>
      </c>
    </row>
    <row r="228" customFormat="false" ht="67.2" hidden="false" customHeight="false" outlineLevel="0" collapsed="false">
      <c r="A228" s="21" t="s">
        <v>441</v>
      </c>
      <c r="B228" s="22" t="s">
        <v>442</v>
      </c>
      <c r="C228" s="24" t="n">
        <f aca="false">SUM(E228)*1000</f>
        <v>54122.25</v>
      </c>
      <c r="D228" s="24" t="n">
        <f aca="false">SUM(F228)*1000</f>
        <v>0</v>
      </c>
      <c r="E228" s="18" t="n">
        <v>54.12225</v>
      </c>
      <c r="F228" s="25" t="s">
        <v>54</v>
      </c>
    </row>
    <row r="229" customFormat="false" ht="16.8" hidden="false" customHeight="false" outlineLevel="0" collapsed="false">
      <c r="A229" s="21" t="s">
        <v>443</v>
      </c>
      <c r="B229" s="22" t="s">
        <v>444</v>
      </c>
      <c r="C229" s="24" t="n">
        <f aca="false">SUM(E229)*1000</f>
        <v>4337990.27</v>
      </c>
      <c r="D229" s="24" t="n">
        <f aca="false">SUM(F229)*1000</f>
        <v>5027196.93</v>
      </c>
      <c r="E229" s="18" t="n">
        <v>4337.99027</v>
      </c>
      <c r="F229" s="18" t="n">
        <v>5027.19693</v>
      </c>
    </row>
    <row r="230" customFormat="false" ht="33.6" hidden="false" customHeight="false" outlineLevel="0" collapsed="false">
      <c r="A230" s="21" t="s">
        <v>445</v>
      </c>
      <c r="B230" s="22" t="s">
        <v>446</v>
      </c>
      <c r="C230" s="24" t="n">
        <f aca="false">SUM(E230)*1000</f>
        <v>430000</v>
      </c>
      <c r="D230" s="24" t="n">
        <f aca="false">SUM(F230)*1000</f>
        <v>140348.84</v>
      </c>
      <c r="E230" s="18" t="n">
        <v>430</v>
      </c>
      <c r="F230" s="18" t="n">
        <v>140.34884</v>
      </c>
    </row>
    <row r="231" customFormat="false" ht="67.2" hidden="false" customHeight="false" outlineLevel="0" collapsed="false">
      <c r="A231" s="21" t="s">
        <v>447</v>
      </c>
      <c r="B231" s="22" t="s">
        <v>448</v>
      </c>
      <c r="C231" s="24" t="n">
        <f aca="false">SUM(E231)*1000</f>
        <v>270000</v>
      </c>
      <c r="D231" s="24" t="n">
        <f aca="false">SUM(F231)*1000</f>
        <v>95043.85</v>
      </c>
      <c r="E231" s="18" t="n">
        <v>270</v>
      </c>
      <c r="F231" s="18" t="n">
        <v>95.04385</v>
      </c>
    </row>
    <row r="232" customFormat="false" ht="33.6" hidden="false" customHeight="false" outlineLevel="0" collapsed="false">
      <c r="A232" s="21" t="s">
        <v>449</v>
      </c>
      <c r="B232" s="22" t="s">
        <v>446</v>
      </c>
      <c r="C232" s="24" t="n">
        <f aca="false">SUM(E232)*1000</f>
        <v>160000</v>
      </c>
      <c r="D232" s="24" t="n">
        <f aca="false">SUM(F232)*1000</f>
        <v>45304.99</v>
      </c>
      <c r="E232" s="18" t="n">
        <v>160</v>
      </c>
      <c r="F232" s="18" t="n">
        <v>45.30499</v>
      </c>
    </row>
    <row r="233" customFormat="false" ht="33.6" hidden="false" customHeight="false" outlineLevel="0" collapsed="false">
      <c r="A233" s="21" t="s">
        <v>450</v>
      </c>
      <c r="B233" s="22" t="s">
        <v>451</v>
      </c>
      <c r="C233" s="24" t="n">
        <f aca="false">SUM(E233)*1000</f>
        <v>3619232.52</v>
      </c>
      <c r="D233" s="24" t="n">
        <f aca="false">SUM(F233)*1000</f>
        <v>4598090.34</v>
      </c>
      <c r="E233" s="18" t="n">
        <v>3619.23252</v>
      </c>
      <c r="F233" s="18" t="n">
        <v>4598.09034</v>
      </c>
    </row>
    <row r="234" customFormat="false" ht="67.2" hidden="false" customHeight="false" outlineLevel="0" collapsed="false">
      <c r="A234" s="21" t="s">
        <v>452</v>
      </c>
      <c r="B234" s="22" t="s">
        <v>453</v>
      </c>
      <c r="C234" s="24" t="n">
        <f aca="false">SUM(E234)*1000</f>
        <v>434411.51</v>
      </c>
      <c r="D234" s="24" t="n">
        <f aca="false">SUM(F234)*1000</f>
        <v>343103.58</v>
      </c>
      <c r="E234" s="18" t="n">
        <v>434.41151</v>
      </c>
      <c r="F234" s="18" t="n">
        <v>343.10358</v>
      </c>
    </row>
    <row r="235" customFormat="false" ht="33.6" hidden="false" customHeight="false" outlineLevel="0" collapsed="false">
      <c r="A235" s="21" t="s">
        <v>454</v>
      </c>
      <c r="B235" s="22" t="s">
        <v>451</v>
      </c>
      <c r="C235" s="24" t="n">
        <f aca="false">SUM(E235)*1000</f>
        <v>3184821.01</v>
      </c>
      <c r="D235" s="24" t="n">
        <f aca="false">SUM(F235)*1000</f>
        <v>4254986.76</v>
      </c>
      <c r="E235" s="18" t="n">
        <v>3184.82101</v>
      </c>
      <c r="F235" s="18" t="n">
        <v>4254.98676</v>
      </c>
    </row>
    <row r="236" customFormat="false" ht="33.6" hidden="false" customHeight="false" outlineLevel="0" collapsed="false">
      <c r="A236" s="21" t="s">
        <v>455</v>
      </c>
      <c r="B236" s="22" t="s">
        <v>456</v>
      </c>
      <c r="C236" s="24" t="n">
        <f aca="false">SUM(E236)*1000</f>
        <v>288757.75</v>
      </c>
      <c r="D236" s="24" t="n">
        <f aca="false">SUM(F236)*1000</f>
        <v>288757.75</v>
      </c>
      <c r="E236" s="18" t="n">
        <v>288.75775</v>
      </c>
      <c r="F236" s="18" t="n">
        <v>288.75775</v>
      </c>
    </row>
    <row r="237" customFormat="false" ht="67.2" hidden="false" customHeight="false" outlineLevel="0" collapsed="false">
      <c r="A237" s="21" t="s">
        <v>457</v>
      </c>
      <c r="B237" s="22" t="s">
        <v>458</v>
      </c>
      <c r="C237" s="24" t="n">
        <f aca="false">SUM(E237)*1000</f>
        <v>288757.75</v>
      </c>
      <c r="D237" s="24" t="n">
        <f aca="false">SUM(F237)*1000</f>
        <v>288757.75</v>
      </c>
      <c r="E237" s="18" t="n">
        <v>288.75775</v>
      </c>
      <c r="F237" s="18" t="n">
        <v>288.75775</v>
      </c>
    </row>
    <row r="238" customFormat="false" ht="77.4" hidden="false" customHeight="true" outlineLevel="0" collapsed="false">
      <c r="A238" s="21" t="s">
        <v>459</v>
      </c>
      <c r="B238" s="22" t="s">
        <v>460</v>
      </c>
      <c r="C238" s="24" t="n">
        <f aca="false">SUM(E238)*1000</f>
        <v>0</v>
      </c>
      <c r="D238" s="24" t="n">
        <f aca="false">SUM(F238)*1000</f>
        <v>-34620.84</v>
      </c>
      <c r="E238" s="25" t="s">
        <v>54</v>
      </c>
      <c r="F238" s="18" t="n">
        <v>-34.62084</v>
      </c>
    </row>
    <row r="239" customFormat="false" ht="67.2" hidden="false" customHeight="false" outlineLevel="0" collapsed="false">
      <c r="A239" s="21" t="s">
        <v>461</v>
      </c>
      <c r="B239" s="22" t="s">
        <v>462</v>
      </c>
      <c r="C239" s="24" t="n">
        <f aca="false">SUM(E239)*1000</f>
        <v>0</v>
      </c>
      <c r="D239" s="24" t="n">
        <f aca="false">SUM(F239)*1000</f>
        <v>-34620.84</v>
      </c>
      <c r="E239" s="25" t="s">
        <v>54</v>
      </c>
      <c r="F239" s="18" t="n">
        <v>-34.62084</v>
      </c>
    </row>
    <row r="240" customFormat="false" ht="84" hidden="false" customHeight="false" outlineLevel="0" collapsed="false">
      <c r="A240" s="21" t="s">
        <v>463</v>
      </c>
      <c r="B240" s="22" t="s">
        <v>464</v>
      </c>
      <c r="C240" s="24" t="n">
        <f aca="false">SUM(E240)*1000</f>
        <v>0</v>
      </c>
      <c r="D240" s="24" t="n">
        <f aca="false">SUM(F240)*1000</f>
        <v>-6712.83</v>
      </c>
      <c r="E240" s="25" t="s">
        <v>54</v>
      </c>
      <c r="F240" s="18" t="n">
        <v>-6.71283</v>
      </c>
    </row>
    <row r="241" customFormat="false" ht="162" hidden="false" customHeight="true" outlineLevel="0" collapsed="false">
      <c r="A241" s="21" t="s">
        <v>465</v>
      </c>
      <c r="B241" s="22" t="s">
        <v>466</v>
      </c>
      <c r="C241" s="24" t="n">
        <f aca="false">SUM(E241)*1000</f>
        <v>0</v>
      </c>
      <c r="D241" s="24" t="n">
        <f aca="false">SUM(F241)*1000</f>
        <v>-48</v>
      </c>
      <c r="E241" s="25" t="s">
        <v>54</v>
      </c>
      <c r="F241" s="18" t="n">
        <v>-0.048</v>
      </c>
    </row>
    <row r="242" customFormat="false" ht="117.6" hidden="false" customHeight="false" outlineLevel="0" collapsed="false">
      <c r="A242" s="21" t="s">
        <v>467</v>
      </c>
      <c r="B242" s="22" t="s">
        <v>468</v>
      </c>
      <c r="C242" s="24" t="n">
        <f aca="false">SUM(E242)*1000</f>
        <v>0</v>
      </c>
      <c r="D242" s="24" t="n">
        <f aca="false">SUM(F242)*1000</f>
        <v>-24</v>
      </c>
      <c r="E242" s="25" t="s">
        <v>54</v>
      </c>
      <c r="F242" s="18" t="n">
        <v>-0.024</v>
      </c>
    </row>
    <row r="243" customFormat="false" ht="67.8" hidden="false" customHeight="false" outlineLevel="0" collapsed="false">
      <c r="A243" s="28" t="s">
        <v>469</v>
      </c>
      <c r="B243" s="29" t="s">
        <v>470</v>
      </c>
      <c r="C243" s="30" t="n">
        <f aca="false">SUM(E243)*1000</f>
        <v>0</v>
      </c>
      <c r="D243" s="30" t="n">
        <f aca="false">SUM(F243)*1000</f>
        <v>-27836.01</v>
      </c>
      <c r="E243" s="31" t="s">
        <v>54</v>
      </c>
      <c r="F243" s="32" t="n">
        <v>-27.83601</v>
      </c>
    </row>
    <row r="244" customFormat="false" ht="17.4" hidden="false" customHeight="false" outlineLevel="0" collapsed="false">
      <c r="A244" s="33"/>
      <c r="B244" s="34" t="s">
        <v>471</v>
      </c>
      <c r="C244" s="35" t="n">
        <f aca="false">SUM(E244)*1000</f>
        <v>1737262415.85</v>
      </c>
      <c r="D244" s="36" t="n">
        <f aca="false">SUM(F244)*1000</f>
        <v>1671566197.55</v>
      </c>
      <c r="E244" s="37" t="n">
        <v>1737262.41585</v>
      </c>
      <c r="F244" s="37" t="n">
        <v>1671566.19755</v>
      </c>
    </row>
    <row r="245" customFormat="false" ht="16.8" hidden="false" customHeight="false" outlineLevel="0" collapsed="false">
      <c r="A245" s="21"/>
      <c r="B245" s="38"/>
      <c r="C245" s="38"/>
      <c r="D245" s="38"/>
      <c r="E245" s="25"/>
      <c r="F245" s="18"/>
    </row>
    <row r="246" customFormat="false" ht="16.8" hidden="false" customHeight="false" outlineLevel="0" collapsed="false">
      <c r="A246" s="39"/>
      <c r="B246" s="40" t="s">
        <v>472</v>
      </c>
      <c r="C246" s="40"/>
      <c r="D246" s="40"/>
      <c r="E246" s="41"/>
      <c r="F246" s="41"/>
    </row>
    <row r="247" customFormat="false" ht="16.8" hidden="false" customHeight="false" outlineLevel="0" collapsed="false">
      <c r="A247" s="42" t="s">
        <v>473</v>
      </c>
      <c r="B247" s="27" t="s">
        <v>474</v>
      </c>
      <c r="C247" s="43" t="n">
        <f aca="false">SUM(E247)*1000</f>
        <v>97846291.11</v>
      </c>
      <c r="D247" s="43" t="n">
        <f aca="false">SUM(F247)*1000</f>
        <v>88623709.92</v>
      </c>
      <c r="E247" s="41" t="n">
        <v>97846.29111</v>
      </c>
      <c r="F247" s="41" t="n">
        <v>88623.70992</v>
      </c>
    </row>
    <row r="248" customFormat="false" ht="67.2" hidden="false" customHeight="false" outlineLevel="0" collapsed="false">
      <c r="A248" s="44" t="s">
        <v>475</v>
      </c>
      <c r="B248" s="45" t="s">
        <v>476</v>
      </c>
      <c r="C248" s="46" t="n">
        <f aca="false">SUM(E248)*1000</f>
        <v>1344760</v>
      </c>
      <c r="D248" s="46" t="n">
        <f aca="false">SUM(F248)*1000</f>
        <v>1319490.98</v>
      </c>
      <c r="E248" s="47" t="n">
        <v>1344.76</v>
      </c>
      <c r="F248" s="48" t="n">
        <v>1319.49098</v>
      </c>
    </row>
    <row r="249" customFormat="false" ht="67.2" hidden="false" customHeight="false" outlineLevel="0" collapsed="false">
      <c r="A249" s="44" t="s">
        <v>477</v>
      </c>
      <c r="B249" s="45" t="s">
        <v>478</v>
      </c>
      <c r="C249" s="46" t="n">
        <f aca="false">SUM(E249)*1000</f>
        <v>60144827.94</v>
      </c>
      <c r="D249" s="46" t="n">
        <f aca="false">SUM(F249)*1000</f>
        <v>56397004.62</v>
      </c>
      <c r="E249" s="47" t="n">
        <v>60144.82794</v>
      </c>
      <c r="F249" s="48" t="n">
        <v>56397.00462</v>
      </c>
    </row>
    <row r="250" customFormat="false" ht="16.8" hidden="false" customHeight="false" outlineLevel="0" collapsed="false">
      <c r="A250" s="44" t="s">
        <v>479</v>
      </c>
      <c r="B250" s="45" t="s">
        <v>480</v>
      </c>
      <c r="C250" s="46" t="n">
        <f aca="false">SUM(E250)*1000</f>
        <v>16000</v>
      </c>
      <c r="D250" s="46" t="n">
        <f aca="false">SUM(F250)*1000</f>
        <v>1920</v>
      </c>
      <c r="E250" s="47" t="n">
        <v>16</v>
      </c>
      <c r="F250" s="48" t="n">
        <v>1.92</v>
      </c>
    </row>
    <row r="251" customFormat="false" ht="50.4" hidden="false" customHeight="false" outlineLevel="0" collapsed="false">
      <c r="A251" s="44" t="s">
        <v>481</v>
      </c>
      <c r="B251" s="45" t="s">
        <v>482</v>
      </c>
      <c r="C251" s="46" t="n">
        <f aca="false">SUM(E251)*1000</f>
        <v>9528833.26</v>
      </c>
      <c r="D251" s="46" t="n">
        <f aca="false">SUM(F251)*1000</f>
        <v>9112172.71</v>
      </c>
      <c r="E251" s="47" t="n">
        <v>9528.83326</v>
      </c>
      <c r="F251" s="48" t="n">
        <v>9112.17271</v>
      </c>
    </row>
    <row r="252" customFormat="false" ht="33.6" hidden="false" customHeight="false" outlineLevel="0" collapsed="false">
      <c r="A252" s="44" t="s">
        <v>483</v>
      </c>
      <c r="B252" s="45" t="s">
        <v>484</v>
      </c>
      <c r="C252" s="46" t="n">
        <f aca="false">SUM(E252)*1000</f>
        <v>358474</v>
      </c>
      <c r="D252" s="46" t="n">
        <f aca="false">SUM(F252)*1000</f>
        <v>358474</v>
      </c>
      <c r="E252" s="47" t="n">
        <v>358.474</v>
      </c>
      <c r="F252" s="48" t="n">
        <v>358.474</v>
      </c>
    </row>
    <row r="253" customFormat="false" ht="16.8" hidden="false" customHeight="false" outlineLevel="0" collapsed="false">
      <c r="A253" s="44" t="s">
        <v>485</v>
      </c>
      <c r="B253" s="45" t="s">
        <v>486</v>
      </c>
      <c r="C253" s="46" t="n">
        <f aca="false">SUM(E253)*1000</f>
        <v>664601</v>
      </c>
      <c r="D253" s="46" t="n">
        <f aca="false">SUM(F253)*1000</f>
        <v>0</v>
      </c>
      <c r="E253" s="47" t="n">
        <v>664.601</v>
      </c>
      <c r="F253" s="49" t="s">
        <v>54</v>
      </c>
    </row>
    <row r="254" customFormat="false" ht="16.8" hidden="false" customHeight="false" outlineLevel="0" collapsed="false">
      <c r="A254" s="44" t="s">
        <v>487</v>
      </c>
      <c r="B254" s="45" t="s">
        <v>488</v>
      </c>
      <c r="C254" s="46" t="n">
        <f aca="false">SUM(E254)*1000</f>
        <v>25788794.91</v>
      </c>
      <c r="D254" s="46" t="n">
        <f aca="false">SUM(F254)*1000</f>
        <v>21434647.61</v>
      </c>
      <c r="E254" s="47" t="n">
        <v>25788.79491</v>
      </c>
      <c r="F254" s="48" t="n">
        <v>21434.64761</v>
      </c>
    </row>
    <row r="255" customFormat="false" ht="16.8" hidden="false" customHeight="false" outlineLevel="0" collapsed="false">
      <c r="A255" s="42" t="s">
        <v>489</v>
      </c>
      <c r="B255" s="50" t="s">
        <v>490</v>
      </c>
      <c r="C255" s="51" t="n">
        <f aca="false">SUM(E255)*1000</f>
        <v>529800</v>
      </c>
      <c r="D255" s="51" t="n">
        <f aca="false">SUM(F255)*1000</f>
        <v>529625.72</v>
      </c>
      <c r="E255" s="52" t="n">
        <v>529.8</v>
      </c>
      <c r="F255" s="41" t="n">
        <v>529.62572</v>
      </c>
    </row>
    <row r="256" customFormat="false" ht="16.8" hidden="false" customHeight="false" outlineLevel="0" collapsed="false">
      <c r="A256" s="44" t="s">
        <v>491</v>
      </c>
      <c r="B256" s="45" t="s">
        <v>492</v>
      </c>
      <c r="C256" s="46" t="n">
        <f aca="false">SUM(E256)*1000</f>
        <v>529800</v>
      </c>
      <c r="D256" s="46" t="n">
        <f aca="false">SUM(F256)*1000</f>
        <v>529625.72</v>
      </c>
      <c r="E256" s="47" t="n">
        <v>529.8</v>
      </c>
      <c r="F256" s="48" t="n">
        <v>529.62572</v>
      </c>
    </row>
    <row r="257" customFormat="false" ht="33.6" hidden="false" customHeight="false" outlineLevel="0" collapsed="false">
      <c r="A257" s="42" t="s">
        <v>493</v>
      </c>
      <c r="B257" s="50" t="s">
        <v>494</v>
      </c>
      <c r="C257" s="51" t="n">
        <f aca="false">SUM(E257)*1000</f>
        <v>7071881.03</v>
      </c>
      <c r="D257" s="51" t="n">
        <f aca="false">SUM(F257)*1000</f>
        <v>6353302.35</v>
      </c>
      <c r="E257" s="52" t="n">
        <v>7071.88103</v>
      </c>
      <c r="F257" s="41" t="n">
        <v>6353.30235</v>
      </c>
    </row>
    <row r="258" customFormat="false" ht="16.8" hidden="false" customHeight="false" outlineLevel="0" collapsed="false">
      <c r="A258" s="44" t="s">
        <v>495</v>
      </c>
      <c r="B258" s="45" t="s">
        <v>496</v>
      </c>
      <c r="C258" s="46" t="n">
        <f aca="false">SUM(E258)*1000</f>
        <v>1158940.37</v>
      </c>
      <c r="D258" s="46" t="n">
        <f aca="false">SUM(F258)*1000</f>
        <v>1158940.37</v>
      </c>
      <c r="E258" s="47" t="n">
        <v>1158.94037</v>
      </c>
      <c r="F258" s="48" t="n">
        <v>1158.94037</v>
      </c>
    </row>
    <row r="259" customFormat="false" ht="57.6" hidden="false" customHeight="true" outlineLevel="0" collapsed="false">
      <c r="A259" s="44" t="s">
        <v>497</v>
      </c>
      <c r="B259" s="45" t="s">
        <v>498</v>
      </c>
      <c r="C259" s="46" t="n">
        <f aca="false">SUM(E259)*1000</f>
        <v>5912940.66</v>
      </c>
      <c r="D259" s="46" t="n">
        <f aca="false">SUM(F259)*1000</f>
        <v>5194361.98</v>
      </c>
      <c r="E259" s="47" t="n">
        <v>5912.94066</v>
      </c>
      <c r="F259" s="48" t="n">
        <v>5194.36198</v>
      </c>
    </row>
    <row r="260" customFormat="false" ht="16.8" hidden="false" customHeight="false" outlineLevel="0" collapsed="false">
      <c r="A260" s="42" t="s">
        <v>499</v>
      </c>
      <c r="B260" s="50" t="s">
        <v>500</v>
      </c>
      <c r="C260" s="51" t="n">
        <f aca="false">SUM(E260)*1000</f>
        <v>88599212.03</v>
      </c>
      <c r="D260" s="51" t="n">
        <f aca="false">SUM(F260)*1000</f>
        <v>82982160.3</v>
      </c>
      <c r="E260" s="52" t="n">
        <v>88599.21203</v>
      </c>
      <c r="F260" s="41" t="n">
        <v>82982.1603</v>
      </c>
    </row>
    <row r="261" customFormat="false" ht="16.8" hidden="false" customHeight="false" outlineLevel="0" collapsed="false">
      <c r="A261" s="44" t="s">
        <v>501</v>
      </c>
      <c r="B261" s="45" t="s">
        <v>502</v>
      </c>
      <c r="C261" s="46" t="n">
        <f aca="false">SUM(E261)*1000</f>
        <v>229495.64</v>
      </c>
      <c r="D261" s="46" t="n">
        <f aca="false">SUM(F261)*1000</f>
        <v>229495.64</v>
      </c>
      <c r="E261" s="47" t="n">
        <v>229.49564</v>
      </c>
      <c r="F261" s="48" t="n">
        <v>229.49564</v>
      </c>
    </row>
    <row r="262" customFormat="false" ht="16.8" hidden="false" customHeight="false" outlineLevel="0" collapsed="false">
      <c r="A262" s="44" t="s">
        <v>503</v>
      </c>
      <c r="B262" s="45" t="s">
        <v>504</v>
      </c>
      <c r="C262" s="46" t="n">
        <f aca="false">SUM(E262)*1000</f>
        <v>1004000</v>
      </c>
      <c r="D262" s="46" t="n">
        <f aca="false">SUM(F262)*1000</f>
        <v>1000500</v>
      </c>
      <c r="E262" s="47" t="n">
        <v>1004</v>
      </c>
      <c r="F262" s="48" t="n">
        <v>1000.5</v>
      </c>
    </row>
    <row r="263" customFormat="false" ht="16.8" hidden="false" customHeight="false" outlineLevel="0" collapsed="false">
      <c r="A263" s="44" t="s">
        <v>505</v>
      </c>
      <c r="B263" s="45" t="s">
        <v>506</v>
      </c>
      <c r="C263" s="46" t="n">
        <f aca="false">SUM(E263)*1000</f>
        <v>82933066.11</v>
      </c>
      <c r="D263" s="46" t="n">
        <f aca="false">SUM(F263)*1000</f>
        <v>78049257.66</v>
      </c>
      <c r="E263" s="47" t="n">
        <v>82933.06611</v>
      </c>
      <c r="F263" s="48" t="n">
        <v>78049.25766</v>
      </c>
    </row>
    <row r="264" customFormat="false" ht="16.8" hidden="false" customHeight="false" outlineLevel="0" collapsed="false">
      <c r="A264" s="44" t="s">
        <v>507</v>
      </c>
      <c r="B264" s="45" t="s">
        <v>508</v>
      </c>
      <c r="C264" s="46" t="n">
        <f aca="false">SUM(E264)*1000</f>
        <v>1902561</v>
      </c>
      <c r="D264" s="46" t="n">
        <f aca="false">SUM(F264)*1000</f>
        <v>1520007</v>
      </c>
      <c r="E264" s="47" t="n">
        <v>1902.561</v>
      </c>
      <c r="F264" s="48" t="n">
        <v>1520.007</v>
      </c>
    </row>
    <row r="265" customFormat="false" ht="33.6" hidden="false" customHeight="false" outlineLevel="0" collapsed="false">
      <c r="A265" s="44" t="s">
        <v>509</v>
      </c>
      <c r="B265" s="45" t="s">
        <v>510</v>
      </c>
      <c r="C265" s="46" t="n">
        <f aca="false">SUM(E265)*1000</f>
        <v>2530089.28</v>
      </c>
      <c r="D265" s="46" t="n">
        <f aca="false">SUM(F265)*1000</f>
        <v>2182900</v>
      </c>
      <c r="E265" s="47" t="n">
        <v>2530.08928</v>
      </c>
      <c r="F265" s="48" t="n">
        <v>2182.9</v>
      </c>
    </row>
    <row r="266" customFormat="false" ht="22.2" hidden="false" customHeight="true" outlineLevel="0" collapsed="false">
      <c r="A266" s="42" t="s">
        <v>511</v>
      </c>
      <c r="B266" s="50" t="s">
        <v>512</v>
      </c>
      <c r="C266" s="51" t="n">
        <f aca="false">SUM(E266)*1000</f>
        <v>515347994.49</v>
      </c>
      <c r="D266" s="51" t="n">
        <f aca="false">SUM(F266)*1000</f>
        <v>494035755.12</v>
      </c>
      <c r="E266" s="52" t="n">
        <v>515347.99449</v>
      </c>
      <c r="F266" s="41" t="n">
        <v>494035.75512</v>
      </c>
    </row>
    <row r="267" customFormat="false" ht="16.8" hidden="false" customHeight="false" outlineLevel="0" collapsed="false">
      <c r="A267" s="44" t="s">
        <v>513</v>
      </c>
      <c r="B267" s="45" t="s">
        <v>514</v>
      </c>
      <c r="C267" s="46" t="n">
        <f aca="false">SUM(E267)*1000</f>
        <v>346383196.85</v>
      </c>
      <c r="D267" s="46" t="n">
        <f aca="false">SUM(F267)*1000</f>
        <v>343561577.62</v>
      </c>
      <c r="E267" s="47" t="n">
        <v>346383.19685</v>
      </c>
      <c r="F267" s="48" t="n">
        <v>343561.57762</v>
      </c>
    </row>
    <row r="268" customFormat="false" ht="16.8" hidden="false" customHeight="false" outlineLevel="0" collapsed="false">
      <c r="A268" s="44" t="s">
        <v>515</v>
      </c>
      <c r="B268" s="45" t="s">
        <v>516</v>
      </c>
      <c r="C268" s="46" t="n">
        <f aca="false">SUM(E268)*1000</f>
        <v>96888061.24</v>
      </c>
      <c r="D268" s="46" t="n">
        <f aca="false">SUM(F268)*1000</f>
        <v>83732958.24</v>
      </c>
      <c r="E268" s="47" t="n">
        <v>96888.06124</v>
      </c>
      <c r="F268" s="48" t="n">
        <v>83732.95824</v>
      </c>
    </row>
    <row r="269" customFormat="false" ht="16.8" hidden="false" customHeight="false" outlineLevel="0" collapsed="false">
      <c r="A269" s="44" t="s">
        <v>517</v>
      </c>
      <c r="B269" s="45" t="s">
        <v>518</v>
      </c>
      <c r="C269" s="46" t="n">
        <f aca="false">SUM(E269)*1000</f>
        <v>47990936.4</v>
      </c>
      <c r="D269" s="46" t="n">
        <f aca="false">SUM(F269)*1000</f>
        <v>43842198.23</v>
      </c>
      <c r="E269" s="47" t="n">
        <v>47990.9364</v>
      </c>
      <c r="F269" s="48" t="n">
        <v>43842.19823</v>
      </c>
    </row>
    <row r="270" customFormat="false" ht="33.6" hidden="false" customHeight="false" outlineLevel="0" collapsed="false">
      <c r="A270" s="44" t="s">
        <v>519</v>
      </c>
      <c r="B270" s="45" t="s">
        <v>520</v>
      </c>
      <c r="C270" s="46" t="n">
        <f aca="false">SUM(E270)*1000</f>
        <v>24085800</v>
      </c>
      <c r="D270" s="46" t="n">
        <f aca="false">SUM(F270)*1000</f>
        <v>22899021.03</v>
      </c>
      <c r="E270" s="47" t="n">
        <v>24085.8</v>
      </c>
      <c r="F270" s="48" t="n">
        <v>22899.02103</v>
      </c>
    </row>
    <row r="271" customFormat="false" ht="16.8" hidden="false" customHeight="false" outlineLevel="0" collapsed="false">
      <c r="A271" s="42" t="s">
        <v>521</v>
      </c>
      <c r="B271" s="50" t="s">
        <v>522</v>
      </c>
      <c r="C271" s="51" t="n">
        <f aca="false">SUM(E271)*1000</f>
        <v>162545593.56</v>
      </c>
      <c r="D271" s="51" t="n">
        <f aca="false">SUM(F271)*1000</f>
        <v>134665513.09</v>
      </c>
      <c r="E271" s="52" t="n">
        <v>162545.59356</v>
      </c>
      <c r="F271" s="41" t="n">
        <v>134665.51309</v>
      </c>
    </row>
    <row r="272" customFormat="false" ht="33.6" hidden="false" customHeight="false" outlineLevel="0" collapsed="false">
      <c r="A272" s="44" t="s">
        <v>523</v>
      </c>
      <c r="B272" s="45" t="s">
        <v>524</v>
      </c>
      <c r="C272" s="46" t="n">
        <f aca="false">SUM(E272)*1000</f>
        <v>2877494.89</v>
      </c>
      <c r="D272" s="46" t="n">
        <f aca="false">SUM(F272)*1000</f>
        <v>2877492.95</v>
      </c>
      <c r="E272" s="47" t="n">
        <v>2877.49489</v>
      </c>
      <c r="F272" s="48" t="n">
        <v>2877.49295</v>
      </c>
    </row>
    <row r="273" customFormat="false" ht="33.6" hidden="false" customHeight="false" outlineLevel="0" collapsed="false">
      <c r="A273" s="44" t="s">
        <v>525</v>
      </c>
      <c r="B273" s="45" t="s">
        <v>526</v>
      </c>
      <c r="C273" s="46" t="n">
        <f aca="false">SUM(E273)*1000</f>
        <v>159668098.67</v>
      </c>
      <c r="D273" s="46" t="n">
        <f aca="false">SUM(F273)*1000</f>
        <v>131788020.14</v>
      </c>
      <c r="E273" s="47" t="n">
        <v>159668.09867</v>
      </c>
      <c r="F273" s="48" t="n">
        <v>131788.02014</v>
      </c>
    </row>
    <row r="274" customFormat="false" ht="16.8" hidden="false" customHeight="false" outlineLevel="0" collapsed="false">
      <c r="A274" s="42" t="s">
        <v>527</v>
      </c>
      <c r="B274" s="50" t="s">
        <v>528</v>
      </c>
      <c r="C274" s="51" t="n">
        <f aca="false">SUM(E274)*1000</f>
        <v>740515466.15</v>
      </c>
      <c r="D274" s="51" t="n">
        <f aca="false">SUM(F274)*1000</f>
        <v>705016633.16</v>
      </c>
      <c r="E274" s="52" t="n">
        <v>740515.46615</v>
      </c>
      <c r="F274" s="41" t="n">
        <v>705016.63316</v>
      </c>
    </row>
    <row r="275" customFormat="false" ht="16.8" hidden="false" customHeight="false" outlineLevel="0" collapsed="false">
      <c r="A275" s="44" t="s">
        <v>529</v>
      </c>
      <c r="B275" s="45" t="s">
        <v>530</v>
      </c>
      <c r="C275" s="46" t="n">
        <f aca="false">SUM(E275)*1000</f>
        <v>214326238.37</v>
      </c>
      <c r="D275" s="46" t="n">
        <f aca="false">SUM(F275)*1000</f>
        <v>203726257.72</v>
      </c>
      <c r="E275" s="47" t="n">
        <v>214326.23837</v>
      </c>
      <c r="F275" s="48" t="n">
        <v>203726.25772</v>
      </c>
    </row>
    <row r="276" customFormat="false" ht="16.8" hidden="false" customHeight="false" outlineLevel="0" collapsed="false">
      <c r="A276" s="44" t="s">
        <v>531</v>
      </c>
      <c r="B276" s="45" t="s">
        <v>532</v>
      </c>
      <c r="C276" s="46" t="n">
        <f aca="false">SUM(E276)*1000</f>
        <v>401380697.63</v>
      </c>
      <c r="D276" s="46" t="n">
        <f aca="false">SUM(F276)*1000</f>
        <v>391298639.5</v>
      </c>
      <c r="E276" s="47" t="n">
        <v>401380.69763</v>
      </c>
      <c r="F276" s="48" t="n">
        <v>391298.6395</v>
      </c>
    </row>
    <row r="277" customFormat="false" ht="16.8" hidden="false" customHeight="false" outlineLevel="0" collapsed="false">
      <c r="A277" s="44" t="s">
        <v>533</v>
      </c>
      <c r="B277" s="45" t="s">
        <v>534</v>
      </c>
      <c r="C277" s="46" t="n">
        <f aca="false">SUM(E277)*1000</f>
        <v>48493690.31</v>
      </c>
      <c r="D277" s="46" t="n">
        <f aca="false">SUM(F277)*1000</f>
        <v>45670397.22</v>
      </c>
      <c r="E277" s="47" t="n">
        <v>48493.69031</v>
      </c>
      <c r="F277" s="48" t="n">
        <v>45670.39722</v>
      </c>
    </row>
    <row r="278" customFormat="false" ht="16.8" hidden="false" customHeight="false" outlineLevel="0" collapsed="false">
      <c r="A278" s="44" t="s">
        <v>535</v>
      </c>
      <c r="B278" s="45" t="s">
        <v>536</v>
      </c>
      <c r="C278" s="46" t="n">
        <f aca="false">SUM(E278)*1000</f>
        <v>38629332.55</v>
      </c>
      <c r="D278" s="46" t="n">
        <f aca="false">SUM(F278)*1000</f>
        <v>27324075.12</v>
      </c>
      <c r="E278" s="47" t="n">
        <v>38629.33255</v>
      </c>
      <c r="F278" s="48" t="n">
        <v>27324.07512</v>
      </c>
    </row>
    <row r="279" customFormat="false" ht="16.8" hidden="false" customHeight="false" outlineLevel="0" collapsed="false">
      <c r="A279" s="44" t="s">
        <v>537</v>
      </c>
      <c r="B279" s="45" t="s">
        <v>538</v>
      </c>
      <c r="C279" s="46" t="n">
        <f aca="false">SUM(E279)*1000</f>
        <v>37685507.29</v>
      </c>
      <c r="D279" s="46" t="n">
        <f aca="false">SUM(F279)*1000</f>
        <v>36997263.6</v>
      </c>
      <c r="E279" s="47" t="n">
        <v>37685.50729</v>
      </c>
      <c r="F279" s="48" t="n">
        <v>36997.2636</v>
      </c>
    </row>
    <row r="280" customFormat="false" ht="16.8" hidden="false" customHeight="false" outlineLevel="0" collapsed="false">
      <c r="A280" s="42" t="s">
        <v>539</v>
      </c>
      <c r="B280" s="50" t="s">
        <v>540</v>
      </c>
      <c r="C280" s="51" t="n">
        <f aca="false">SUM(E280)*1000</f>
        <v>102111502.31</v>
      </c>
      <c r="D280" s="51" t="n">
        <f aca="false">SUM(F280)*1000</f>
        <v>92687902.39</v>
      </c>
      <c r="E280" s="52" t="n">
        <v>102111.50231</v>
      </c>
      <c r="F280" s="41" t="n">
        <v>92687.90239</v>
      </c>
    </row>
    <row r="281" customFormat="false" ht="16.8" hidden="false" customHeight="false" outlineLevel="0" collapsed="false">
      <c r="A281" s="44" t="s">
        <v>541</v>
      </c>
      <c r="B281" s="45" t="s">
        <v>542</v>
      </c>
      <c r="C281" s="46" t="n">
        <f aca="false">SUM(E281)*1000</f>
        <v>100372127.19</v>
      </c>
      <c r="D281" s="46" t="n">
        <f aca="false">SUM(F281)*1000</f>
        <v>91135873.56</v>
      </c>
      <c r="E281" s="47" t="n">
        <v>100372.12719</v>
      </c>
      <c r="F281" s="48" t="n">
        <v>91135.87356</v>
      </c>
    </row>
    <row r="282" customFormat="false" ht="33.6" hidden="false" customHeight="false" outlineLevel="0" collapsed="false">
      <c r="A282" s="44" t="s">
        <v>543</v>
      </c>
      <c r="B282" s="45" t="s">
        <v>544</v>
      </c>
      <c r="C282" s="46" t="n">
        <f aca="false">SUM(E282)*1000</f>
        <v>1739375.12</v>
      </c>
      <c r="D282" s="46" t="n">
        <f aca="false">SUM(F282)*1000</f>
        <v>1552028.83</v>
      </c>
      <c r="E282" s="47" t="n">
        <v>1739.37512</v>
      </c>
      <c r="F282" s="48" t="n">
        <v>1552.02883</v>
      </c>
    </row>
    <row r="283" customFormat="false" ht="16.8" hidden="false" customHeight="false" outlineLevel="0" collapsed="false">
      <c r="A283" s="42" t="s">
        <v>545</v>
      </c>
      <c r="B283" s="50" t="s">
        <v>546</v>
      </c>
      <c r="C283" s="51" t="n">
        <f aca="false">SUM(E283)*1000</f>
        <v>31160220.28</v>
      </c>
      <c r="D283" s="51" t="n">
        <f aca="false">SUM(F283)*1000</f>
        <v>31004318.2</v>
      </c>
      <c r="E283" s="52" t="n">
        <v>31160.22028</v>
      </c>
      <c r="F283" s="41" t="n">
        <v>31004.3182</v>
      </c>
    </row>
    <row r="284" customFormat="false" ht="16.8" hidden="false" customHeight="false" outlineLevel="0" collapsed="false">
      <c r="A284" s="44" t="s">
        <v>547</v>
      </c>
      <c r="B284" s="45" t="s">
        <v>548</v>
      </c>
      <c r="C284" s="46" t="n">
        <f aca="false">SUM(E284)*1000</f>
        <v>2715355.75</v>
      </c>
      <c r="D284" s="46" t="n">
        <f aca="false">SUM(F284)*1000</f>
        <v>2715238.74</v>
      </c>
      <c r="E284" s="47" t="n">
        <v>2715.35575</v>
      </c>
      <c r="F284" s="48" t="n">
        <v>2715.23874</v>
      </c>
    </row>
    <row r="285" customFormat="false" ht="16.8" hidden="false" customHeight="false" outlineLevel="0" collapsed="false">
      <c r="A285" s="44" t="s">
        <v>549</v>
      </c>
      <c r="B285" s="45" t="s">
        <v>550</v>
      </c>
      <c r="C285" s="46" t="n">
        <f aca="false">SUM(E285)*1000</f>
        <v>34482</v>
      </c>
      <c r="D285" s="46" t="n">
        <f aca="false">SUM(F285)*1000</f>
        <v>34482</v>
      </c>
      <c r="E285" s="47" t="n">
        <v>34.482</v>
      </c>
      <c r="F285" s="48" t="n">
        <v>34.482</v>
      </c>
    </row>
    <row r="286" customFormat="false" ht="16.8" hidden="false" customHeight="false" outlineLevel="0" collapsed="false">
      <c r="A286" s="44" t="s">
        <v>551</v>
      </c>
      <c r="B286" s="45" t="s">
        <v>552</v>
      </c>
      <c r="C286" s="46" t="n">
        <f aca="false">SUM(E286)*1000</f>
        <v>27005202.09</v>
      </c>
      <c r="D286" s="46" t="n">
        <f aca="false">SUM(F286)*1000</f>
        <v>26849417.02</v>
      </c>
      <c r="E286" s="47" t="n">
        <v>27005.20209</v>
      </c>
      <c r="F286" s="48" t="n">
        <v>26849.41702</v>
      </c>
    </row>
    <row r="287" customFormat="false" ht="24.6" hidden="false" customHeight="true" outlineLevel="0" collapsed="false">
      <c r="A287" s="44" t="s">
        <v>553</v>
      </c>
      <c r="B287" s="45" t="s">
        <v>554</v>
      </c>
      <c r="C287" s="46" t="n">
        <f aca="false">SUM(E287)*1000</f>
        <v>1405180.44</v>
      </c>
      <c r="D287" s="46" t="n">
        <f aca="false">SUM(F287)*1000</f>
        <v>1405180.44</v>
      </c>
      <c r="E287" s="47" t="n">
        <v>1405.18044</v>
      </c>
      <c r="F287" s="48" t="n">
        <v>1405.18044</v>
      </c>
    </row>
    <row r="288" customFormat="false" ht="16.8" hidden="false" customHeight="false" outlineLevel="0" collapsed="false">
      <c r="A288" s="42" t="s">
        <v>555</v>
      </c>
      <c r="B288" s="50" t="s">
        <v>556</v>
      </c>
      <c r="C288" s="51" t="n">
        <f aca="false">SUM(E288)*1000</f>
        <v>36488165.93</v>
      </c>
      <c r="D288" s="51" t="n">
        <f aca="false">SUM(F288)*1000</f>
        <v>33955165.31</v>
      </c>
      <c r="E288" s="52" t="n">
        <v>36488.16593</v>
      </c>
      <c r="F288" s="41" t="n">
        <v>33955.16531</v>
      </c>
    </row>
    <row r="289" customFormat="false" ht="16.8" hidden="false" customHeight="false" outlineLevel="0" collapsed="false">
      <c r="A289" s="44" t="s">
        <v>557</v>
      </c>
      <c r="B289" s="45" t="s">
        <v>558</v>
      </c>
      <c r="C289" s="46" t="n">
        <f aca="false">SUM(E289)*1000</f>
        <v>35877823.93</v>
      </c>
      <c r="D289" s="46" t="n">
        <f aca="false">SUM(F289)*1000</f>
        <v>33464597.32</v>
      </c>
      <c r="E289" s="47" t="n">
        <v>35877.82393</v>
      </c>
      <c r="F289" s="48" t="n">
        <v>33464.59732</v>
      </c>
    </row>
    <row r="290" customFormat="false" ht="16.8" hidden="false" customHeight="false" outlineLevel="0" collapsed="false">
      <c r="A290" s="44" t="s">
        <v>559</v>
      </c>
      <c r="B290" s="45" t="s">
        <v>560</v>
      </c>
      <c r="C290" s="46" t="n">
        <f aca="false">SUM(E290)*1000</f>
        <v>610342</v>
      </c>
      <c r="D290" s="46" t="n">
        <f aca="false">SUM(F290)*1000</f>
        <v>490567.99</v>
      </c>
      <c r="E290" s="47" t="n">
        <v>610.342</v>
      </c>
      <c r="F290" s="48" t="n">
        <v>490.56799</v>
      </c>
    </row>
    <row r="291" customFormat="false" ht="33.6" hidden="false" customHeight="false" outlineLevel="0" collapsed="false">
      <c r="A291" s="42" t="s">
        <v>561</v>
      </c>
      <c r="B291" s="53" t="s">
        <v>562</v>
      </c>
      <c r="C291" s="51" t="n">
        <f aca="false">SUM(E291)*1000</f>
        <v>4884925</v>
      </c>
      <c r="D291" s="51" t="n">
        <f aca="false">SUM(F291)*1000</f>
        <v>4884924.93</v>
      </c>
      <c r="E291" s="52" t="n">
        <v>4884.925</v>
      </c>
      <c r="F291" s="41" t="n">
        <v>4884.92493</v>
      </c>
    </row>
    <row r="292" customFormat="false" ht="34.2" hidden="false" customHeight="false" outlineLevel="0" collapsed="false">
      <c r="A292" s="54" t="s">
        <v>563</v>
      </c>
      <c r="B292" s="55" t="s">
        <v>564</v>
      </c>
      <c r="C292" s="56" t="n">
        <f aca="false">SUM(E292)*1000</f>
        <v>4884925</v>
      </c>
      <c r="D292" s="56" t="n">
        <f aca="false">SUM(F292)*1000</f>
        <v>4884924.93</v>
      </c>
      <c r="E292" s="57" t="n">
        <v>4884.925</v>
      </c>
      <c r="F292" s="32" t="n">
        <v>4884.92493</v>
      </c>
    </row>
    <row r="293" customFormat="false" ht="24.6" hidden="false" customHeight="true" outlineLevel="0" collapsed="false">
      <c r="A293" s="58"/>
      <c r="B293" s="59" t="s">
        <v>565</v>
      </c>
      <c r="C293" s="35" t="n">
        <f aca="false">SUM(E293)*1000</f>
        <v>1787101051.89</v>
      </c>
      <c r="D293" s="36" t="n">
        <f aca="false">SUM(F293)*1000</f>
        <v>1674739010.49</v>
      </c>
      <c r="E293" s="60" t="n">
        <v>1787101.05189</v>
      </c>
      <c r="F293" s="61" t="n">
        <v>1674739.01049</v>
      </c>
    </row>
    <row r="294" customFormat="false" ht="17.4" hidden="false" customHeight="false" outlineLevel="0" collapsed="false">
      <c r="A294" s="62"/>
      <c r="B294" s="63"/>
      <c r="C294" s="62"/>
      <c r="D294" s="62"/>
      <c r="E294" s="62"/>
      <c r="F294" s="62"/>
    </row>
    <row r="295" customFormat="false" ht="21.6" hidden="false" customHeight="true" outlineLevel="0" collapsed="false">
      <c r="A295" s="64"/>
      <c r="B295" s="65" t="s">
        <v>566</v>
      </c>
      <c r="C295" s="35" t="n">
        <f aca="false">SUM(E295)*1000</f>
        <v>-49838636.04</v>
      </c>
      <c r="D295" s="36" t="n">
        <f aca="false">SUM(F295)*1000</f>
        <v>-3172812.94</v>
      </c>
      <c r="E295" s="66" t="n">
        <v>-49838.63604</v>
      </c>
      <c r="F295" s="67" t="n">
        <v>-3172.81294</v>
      </c>
    </row>
    <row r="296" customFormat="false" ht="16.8" hidden="false" customHeight="false" outlineLevel="0" collapsed="false">
      <c r="A296" s="68"/>
      <c r="B296" s="68"/>
      <c r="C296" s="68"/>
      <c r="D296" s="68"/>
      <c r="E296" s="68"/>
      <c r="F296" s="68"/>
    </row>
    <row r="297" customFormat="false" ht="50.4" hidden="false" customHeight="false" outlineLevel="0" collapsed="false">
      <c r="A297" s="69"/>
      <c r="B297" s="70" t="s">
        <v>567</v>
      </c>
      <c r="C297" s="71"/>
      <c r="D297" s="71"/>
      <c r="E297" s="72"/>
      <c r="F297" s="72"/>
    </row>
    <row r="298" customFormat="false" ht="33.6" hidden="false" customHeight="false" outlineLevel="0" collapsed="false">
      <c r="A298" s="21" t="s">
        <v>568</v>
      </c>
      <c r="B298" s="22" t="s">
        <v>569</v>
      </c>
      <c r="C298" s="30" t="n">
        <f aca="false">SUM(E298)*1000</f>
        <v>30442756.31</v>
      </c>
      <c r="D298" s="30" t="n">
        <f aca="false">SUM(F298)*1000</f>
        <v>0</v>
      </c>
      <c r="E298" s="18" t="n">
        <v>30442.75631</v>
      </c>
      <c r="F298" s="25" t="s">
        <v>54</v>
      </c>
    </row>
    <row r="299" customFormat="false" ht="33.6" hidden="false" customHeight="false" outlineLevel="0" collapsed="false">
      <c r="A299" s="21" t="s">
        <v>570</v>
      </c>
      <c r="B299" s="22" t="s">
        <v>571</v>
      </c>
      <c r="C299" s="56" t="n">
        <f aca="false">SUM(E299)*1000</f>
        <v>30442756.31</v>
      </c>
      <c r="D299" s="56" t="n">
        <f aca="false">SUM(F299)*1000</f>
        <v>0</v>
      </c>
      <c r="E299" s="18" t="n">
        <v>30442.75631</v>
      </c>
      <c r="F299" s="25" t="s">
        <v>54</v>
      </c>
    </row>
    <row r="300" customFormat="false" ht="57.6" hidden="false" customHeight="true" outlineLevel="0" collapsed="false">
      <c r="A300" s="21" t="s">
        <v>572</v>
      </c>
      <c r="B300" s="22" t="s">
        <v>573</v>
      </c>
      <c r="C300" s="56" t="n">
        <f aca="false">SUM(E300)*1000</f>
        <v>30442756.31</v>
      </c>
      <c r="D300" s="56" t="n">
        <f aca="false">SUM(F300)*1000</f>
        <v>0</v>
      </c>
      <c r="E300" s="18" t="n">
        <v>30442.75631</v>
      </c>
      <c r="F300" s="25" t="s">
        <v>54</v>
      </c>
    </row>
    <row r="301" customFormat="false" ht="33.6" hidden="false" customHeight="false" outlineLevel="0" collapsed="false">
      <c r="A301" s="21" t="s">
        <v>574</v>
      </c>
      <c r="B301" s="22" t="s">
        <v>575</v>
      </c>
      <c r="C301" s="56" t="n">
        <f aca="false">SUM(E301)*1000</f>
        <v>-4900000</v>
      </c>
      <c r="D301" s="56" t="n">
        <f aca="false">SUM(F301)*1000</f>
        <v>-4900000</v>
      </c>
      <c r="E301" s="18" t="n">
        <v>-4900</v>
      </c>
      <c r="F301" s="18" t="n">
        <v>-4900</v>
      </c>
    </row>
    <row r="302" customFormat="false" ht="50.4" hidden="false" customHeight="false" outlineLevel="0" collapsed="false">
      <c r="A302" s="21" t="s">
        <v>576</v>
      </c>
      <c r="B302" s="22" t="s">
        <v>577</v>
      </c>
      <c r="C302" s="56" t="n">
        <f aca="false">SUM(E302)*1000</f>
        <v>-4900000</v>
      </c>
      <c r="D302" s="56" t="n">
        <f aca="false">SUM(F302)*1000</f>
        <v>-4900000</v>
      </c>
      <c r="E302" s="18" t="n">
        <v>-4900</v>
      </c>
      <c r="F302" s="18" t="n">
        <v>-4900</v>
      </c>
    </row>
    <row r="303" customFormat="false" ht="57.6" hidden="false" customHeight="true" outlineLevel="0" collapsed="false">
      <c r="A303" s="21" t="s">
        <v>578</v>
      </c>
      <c r="B303" s="22" t="s">
        <v>579</v>
      </c>
      <c r="C303" s="56" t="n">
        <f aca="false">SUM(E303)*1000</f>
        <v>4100000</v>
      </c>
      <c r="D303" s="56" t="n">
        <f aca="false">SUM(F303)*1000</f>
        <v>4100000</v>
      </c>
      <c r="E303" s="18" t="n">
        <v>4100</v>
      </c>
      <c r="F303" s="18" t="n">
        <v>4100</v>
      </c>
    </row>
    <row r="304" customFormat="false" ht="73.2" hidden="false" customHeight="true" outlineLevel="0" collapsed="false">
      <c r="A304" s="21" t="s">
        <v>580</v>
      </c>
      <c r="B304" s="22" t="s">
        <v>581</v>
      </c>
      <c r="C304" s="56" t="n">
        <f aca="false">SUM(E304)*1000</f>
        <v>4100000</v>
      </c>
      <c r="D304" s="56" t="n">
        <f aca="false">SUM(F304)*1000</f>
        <v>4100000</v>
      </c>
      <c r="E304" s="18" t="n">
        <v>4100</v>
      </c>
      <c r="F304" s="18" t="n">
        <v>4100</v>
      </c>
    </row>
    <row r="305" customFormat="false" ht="67.2" hidden="false" customHeight="false" outlineLevel="0" collapsed="false">
      <c r="A305" s="21" t="s">
        <v>582</v>
      </c>
      <c r="B305" s="22" t="s">
        <v>583</v>
      </c>
      <c r="C305" s="56" t="n">
        <f aca="false">SUM(E305)*1000</f>
        <v>-9000000</v>
      </c>
      <c r="D305" s="56" t="n">
        <f aca="false">SUM(F305)*1000</f>
        <v>-9000000</v>
      </c>
      <c r="E305" s="18" t="n">
        <v>-9000</v>
      </c>
      <c r="F305" s="18" t="n">
        <v>-9000</v>
      </c>
    </row>
    <row r="306" customFormat="false" ht="73.8" hidden="false" customHeight="true" outlineLevel="0" collapsed="false">
      <c r="A306" s="21" t="s">
        <v>584</v>
      </c>
      <c r="B306" s="22" t="s">
        <v>585</v>
      </c>
      <c r="C306" s="56" t="n">
        <f aca="false">SUM(E306)*1000</f>
        <v>-9000000</v>
      </c>
      <c r="D306" s="56" t="n">
        <f aca="false">SUM(F306)*1000</f>
        <v>-9000000</v>
      </c>
      <c r="E306" s="18" t="n">
        <v>-9000</v>
      </c>
      <c r="F306" s="18" t="n">
        <v>-9000</v>
      </c>
    </row>
    <row r="307" customFormat="false" ht="25.8" hidden="false" customHeight="true" outlineLevel="0" collapsed="false">
      <c r="A307" s="21" t="s">
        <v>586</v>
      </c>
      <c r="B307" s="22" t="s">
        <v>587</v>
      </c>
      <c r="C307" s="56" t="n">
        <f aca="false">SUM(E307)*1000</f>
        <v>24295879.73</v>
      </c>
      <c r="D307" s="56" t="n">
        <f aca="false">SUM(F307)*1000</f>
        <v>8072812.94</v>
      </c>
      <c r="E307" s="18" t="n">
        <v>24295.87973</v>
      </c>
      <c r="F307" s="18" t="n">
        <v>8072.81294</v>
      </c>
    </row>
    <row r="308" customFormat="false" ht="33.6" hidden="false" customHeight="false" outlineLevel="0" collapsed="false">
      <c r="A308" s="21" t="s">
        <v>588</v>
      </c>
      <c r="B308" s="22" t="s">
        <v>589</v>
      </c>
      <c r="C308" s="56" t="n">
        <f aca="false">SUM(E308)*1000</f>
        <v>24295879.73</v>
      </c>
      <c r="D308" s="56" t="n">
        <f aca="false">SUM(F308)*1000</f>
        <v>8072812.94</v>
      </c>
      <c r="E308" s="18" t="n">
        <v>24295.87973</v>
      </c>
      <c r="F308" s="18" t="n">
        <v>8072.81294</v>
      </c>
    </row>
    <row r="309" customFormat="false" ht="27.6" hidden="false" customHeight="true" outlineLevel="0" collapsed="false">
      <c r="A309" s="21" t="s">
        <v>590</v>
      </c>
      <c r="B309" s="22" t="s">
        <v>591</v>
      </c>
      <c r="C309" s="56" t="n">
        <f aca="false">SUM(E309)*1000</f>
        <v>-1771805172.16</v>
      </c>
      <c r="D309" s="56" t="n">
        <f aca="false">SUM(F309)*1000</f>
        <v>-1675666197.55</v>
      </c>
      <c r="E309" s="18" t="n">
        <v>-1771805.17216</v>
      </c>
      <c r="F309" s="18" t="n">
        <v>-1675666.19755</v>
      </c>
    </row>
    <row r="310" customFormat="false" ht="21" hidden="false" customHeight="true" outlineLevel="0" collapsed="false">
      <c r="A310" s="21" t="s">
        <v>592</v>
      </c>
      <c r="B310" s="22" t="s">
        <v>593</v>
      </c>
      <c r="C310" s="56" t="n">
        <f aca="false">SUM(E310)*1000</f>
        <v>-1771805172.16</v>
      </c>
      <c r="D310" s="56" t="n">
        <f aca="false">SUM(F310)*1000</f>
        <v>-1675666197.55</v>
      </c>
      <c r="E310" s="18" t="n">
        <v>-1771805.17216</v>
      </c>
      <c r="F310" s="18" t="n">
        <v>-1675666.19755</v>
      </c>
    </row>
    <row r="311" customFormat="false" ht="33.6" hidden="false" customHeight="false" outlineLevel="0" collapsed="false">
      <c r="A311" s="21" t="s">
        <v>594</v>
      </c>
      <c r="B311" s="22" t="s">
        <v>595</v>
      </c>
      <c r="C311" s="56" t="n">
        <f aca="false">SUM(E311)*1000</f>
        <v>-1771805172.16</v>
      </c>
      <c r="D311" s="56" t="n">
        <f aca="false">SUM(F311)*1000</f>
        <v>-1675666197.55</v>
      </c>
      <c r="E311" s="18" t="n">
        <v>-1771805.17216</v>
      </c>
      <c r="F311" s="18" t="n">
        <v>-1675666.19755</v>
      </c>
    </row>
    <row r="312" customFormat="false" ht="33.6" hidden="false" customHeight="false" outlineLevel="0" collapsed="false">
      <c r="A312" s="21" t="s">
        <v>596</v>
      </c>
      <c r="B312" s="22" t="s">
        <v>597</v>
      </c>
      <c r="C312" s="56" t="n">
        <f aca="false">SUM(E312)*1000</f>
        <v>-44917339.04</v>
      </c>
      <c r="D312" s="56" t="n">
        <f aca="false">SUM(F312)*1000</f>
        <v>-45871265.12</v>
      </c>
      <c r="E312" s="18" t="n">
        <v>-44917.33904</v>
      </c>
      <c r="F312" s="18" t="n">
        <v>-45871.26512</v>
      </c>
    </row>
    <row r="313" customFormat="false" ht="33.6" hidden="false" customHeight="false" outlineLevel="0" collapsed="false">
      <c r="A313" s="21" t="s">
        <v>598</v>
      </c>
      <c r="B313" s="22" t="s">
        <v>599</v>
      </c>
      <c r="C313" s="56" t="n">
        <f aca="false">SUM(E313)*1000</f>
        <v>-55908023</v>
      </c>
      <c r="D313" s="56" t="n">
        <f aca="false">SUM(F313)*1000</f>
        <v>-56949122.84</v>
      </c>
      <c r="E313" s="18" t="n">
        <v>-55908.023</v>
      </c>
      <c r="F313" s="18" t="n">
        <v>-56949.12284</v>
      </c>
    </row>
    <row r="314" customFormat="false" ht="33.6" hidden="false" customHeight="false" outlineLevel="0" collapsed="false">
      <c r="A314" s="21" t="s">
        <v>600</v>
      </c>
      <c r="B314" s="22" t="s">
        <v>601</v>
      </c>
      <c r="C314" s="56" t="n">
        <f aca="false">SUM(E314)*1000</f>
        <v>-1670979810.12</v>
      </c>
      <c r="D314" s="56" t="n">
        <f aca="false">SUM(F314)*1000</f>
        <v>-1572845809.59</v>
      </c>
      <c r="E314" s="18" t="n">
        <v>-1670979.81012</v>
      </c>
      <c r="F314" s="18" t="n">
        <v>-1572845.80959</v>
      </c>
    </row>
    <row r="315" customFormat="false" ht="26.4" hidden="false" customHeight="true" outlineLevel="0" collapsed="false">
      <c r="A315" s="21" t="s">
        <v>602</v>
      </c>
      <c r="B315" s="22" t="s">
        <v>603</v>
      </c>
      <c r="C315" s="56" t="n">
        <f aca="false">SUM(E315)*1000</f>
        <v>1796101051.89</v>
      </c>
      <c r="D315" s="56" t="n">
        <f aca="false">SUM(F315)*1000</f>
        <v>1683739010.49</v>
      </c>
      <c r="E315" s="18" t="n">
        <v>1796101.05189</v>
      </c>
      <c r="F315" s="18" t="n">
        <v>1683739.01049</v>
      </c>
    </row>
    <row r="316" customFormat="false" ht="33.6" hidden="false" customHeight="false" outlineLevel="0" collapsed="false">
      <c r="A316" s="21" t="s">
        <v>604</v>
      </c>
      <c r="B316" s="22" t="s">
        <v>605</v>
      </c>
      <c r="C316" s="56" t="n">
        <f aca="false">SUM(E316)*1000</f>
        <v>1796101051.89</v>
      </c>
      <c r="D316" s="56" t="n">
        <f aca="false">SUM(F316)*1000</f>
        <v>1683739010.49</v>
      </c>
      <c r="E316" s="18" t="n">
        <v>1796101.05189</v>
      </c>
      <c r="F316" s="18" t="n">
        <v>1683739.01049</v>
      </c>
    </row>
    <row r="317" customFormat="false" ht="33.6" hidden="false" customHeight="false" outlineLevel="0" collapsed="false">
      <c r="A317" s="21" t="s">
        <v>606</v>
      </c>
      <c r="B317" s="22" t="s">
        <v>607</v>
      </c>
      <c r="C317" s="56" t="n">
        <f aca="false">SUM(E317)*1000</f>
        <v>1796101051.89</v>
      </c>
      <c r="D317" s="56" t="n">
        <f aca="false">SUM(F317)*1000</f>
        <v>1683739010.49</v>
      </c>
      <c r="E317" s="18" t="n">
        <v>1796101.05189</v>
      </c>
      <c r="F317" s="18" t="n">
        <v>1683739.01049</v>
      </c>
    </row>
    <row r="318" customFormat="false" ht="33.6" hidden="false" customHeight="false" outlineLevel="0" collapsed="false">
      <c r="A318" s="21" t="s">
        <v>608</v>
      </c>
      <c r="B318" s="22" t="s">
        <v>609</v>
      </c>
      <c r="C318" s="56" t="n">
        <f aca="false">SUM(E318)*1000</f>
        <v>68856583.64</v>
      </c>
      <c r="D318" s="56" t="n">
        <f aca="false">SUM(F318)*1000</f>
        <v>65381980.17</v>
      </c>
      <c r="E318" s="18" t="n">
        <v>68856.58364</v>
      </c>
      <c r="F318" s="18" t="n">
        <v>65381.98017</v>
      </c>
    </row>
    <row r="319" customFormat="false" ht="33.6" hidden="false" customHeight="false" outlineLevel="0" collapsed="false">
      <c r="A319" s="21" t="s">
        <v>610</v>
      </c>
      <c r="B319" s="29" t="s">
        <v>611</v>
      </c>
      <c r="C319" s="56" t="n">
        <f aca="false">SUM(E319)*1000</f>
        <v>103878381.4</v>
      </c>
      <c r="D319" s="56" t="n">
        <f aca="false">SUM(F319)*1000</f>
        <v>70766163.6</v>
      </c>
      <c r="E319" s="18" t="n">
        <v>103878.3814</v>
      </c>
      <c r="F319" s="18" t="n">
        <v>70766.1636</v>
      </c>
    </row>
    <row r="320" customFormat="false" ht="34.2" hidden="false" customHeight="false" outlineLevel="0" collapsed="false">
      <c r="A320" s="73" t="s">
        <v>612</v>
      </c>
      <c r="B320" s="74" t="s">
        <v>613</v>
      </c>
      <c r="C320" s="56" t="n">
        <f aca="false">SUM(E320)*1000</f>
        <v>1623366086.85</v>
      </c>
      <c r="D320" s="56" t="n">
        <f aca="false">SUM(F320)*1000</f>
        <v>1547590866.72</v>
      </c>
      <c r="E320" s="57" t="n">
        <v>1623366.08685</v>
      </c>
      <c r="F320" s="32" t="n">
        <v>1547590.86672</v>
      </c>
    </row>
    <row r="321" customFormat="false" ht="34.2" hidden="false" customHeight="false" outlineLevel="0" collapsed="false">
      <c r="A321" s="75"/>
      <c r="B321" s="76" t="s">
        <v>614</v>
      </c>
      <c r="C321" s="36" t="n">
        <f aca="false">SUM(E321)*1000</f>
        <v>49838636.04</v>
      </c>
      <c r="D321" s="36" t="n">
        <f aca="false">SUM(F321)*1000</f>
        <v>3172812.94</v>
      </c>
      <c r="E321" s="77" t="n">
        <f aca="false">SUM(E298,E301,E307)</f>
        <v>49838.63604</v>
      </c>
      <c r="F321" s="78" t="n">
        <f aca="false">SUM(F298,F301,F307)</f>
        <v>3172.81294</v>
      </c>
    </row>
    <row r="322" customFormat="false" ht="15.6" hidden="false" customHeight="false" outlineLevel="0" collapsed="false">
      <c r="A322" s="79"/>
      <c r="B322" s="79"/>
      <c r="C322" s="79"/>
      <c r="D322" s="79"/>
      <c r="E322" s="79"/>
      <c r="F322" s="79"/>
    </row>
    <row r="323" customFormat="false" ht="15.6" hidden="false" customHeight="false" outlineLevel="0" collapsed="false">
      <c r="A323" s="79"/>
      <c r="B323" s="80"/>
      <c r="C323" s="79"/>
      <c r="D323" s="79"/>
      <c r="E323" s="79"/>
      <c r="F323" s="79"/>
    </row>
    <row r="324" customFormat="false" ht="15.6" hidden="false" customHeight="false" outlineLevel="0" collapsed="false">
      <c r="A324" s="79"/>
      <c r="B324" s="79"/>
      <c r="C324" s="79"/>
      <c r="D324" s="79"/>
      <c r="E324" s="79"/>
      <c r="F324" s="79"/>
    </row>
    <row r="325" customFormat="false" ht="15.6" hidden="false" customHeight="false" outlineLevel="0" collapsed="false">
      <c r="A325" s="79"/>
      <c r="B325" s="79"/>
      <c r="C325" s="79"/>
      <c r="D325" s="79"/>
      <c r="E325" s="79"/>
      <c r="F325" s="79"/>
    </row>
    <row r="326" customFormat="false" ht="15.6" hidden="false" customHeight="false" outlineLevel="0" collapsed="false">
      <c r="A326" s="79"/>
      <c r="B326" s="79"/>
      <c r="C326" s="79"/>
      <c r="D326" s="79"/>
      <c r="E326" s="79"/>
      <c r="F326" s="79"/>
    </row>
  </sheetData>
  <mergeCells count="6">
    <mergeCell ref="C1:D1"/>
    <mergeCell ref="C2:D2"/>
    <mergeCell ref="E2:F2"/>
    <mergeCell ref="A4:D4"/>
    <mergeCell ref="A5:D5"/>
    <mergeCell ref="E5:F5"/>
  </mergeCells>
  <printOptions headings="false" gridLines="false" gridLinesSet="true" horizontalCentered="false" verticalCentered="false"/>
  <pageMargins left="0.984027777777778" right="0.39375" top="0.7875" bottom="0.7875" header="0.39375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42" man="true" max="16383" min="0"/>
    <brk id="2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7T13:00:06Z</dcterms:created>
  <dc:creator>Ирина</dc:creator>
  <dc:description/>
  <dc:language>en-US</dc:language>
  <cp:lastModifiedBy>Ирина</cp:lastModifiedBy>
  <cp:lastPrinted>2022-04-04T13:55:08Z</cp:lastPrinted>
  <dcterms:modified xsi:type="dcterms:W3CDTF">2022-04-07T12:00:23Z</dcterms:modified>
  <cp:revision>0</cp:revision>
  <dc:subject/>
  <dc:title/>
</cp:coreProperties>
</file>