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.ведомств." sheetId="1" state="visible" r:id="rId2"/>
  </sheets>
  <definedNames>
    <definedName function="false" hidden="false" localSheetId="0" name="_xlnm.Print_Area" vbProcedure="false">'расх.ведомств.'!$A$1:$P$200</definedName>
    <definedName function="false" hidden="false" localSheetId="0" name="_xlnm.Print_Titles" vbProcedure="false">'расх.ведомств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8">
  <si>
    <t xml:space="preserve">Приложение 4</t>
  </si>
  <si>
    <t xml:space="preserve">к  решению Собрания депутатов муниципального образования город Кимовск Кимовского района                                   "Об утверждении отчета об исполнении бюджета муниципального образования город Кимовск Кимовского района за 2016 год"</t>
  </si>
  <si>
    <t xml:space="preserve">от 22.06.2017 № 74-256</t>
  </si>
  <si>
    <t xml:space="preserve">Исполнение расходов бюджета муниципального образования город Кимовск Кимовского района по ведомственной структуре расходов бюджета муниципального образования город Кимовск Кимовского района за 2016 год</t>
  </si>
  <si>
    <t xml:space="preserve">Единица измерения: тыс.руб.</t>
  </si>
  <si>
    <t xml:space="preserve">              </t>
  </si>
  <si>
    <t xml:space="preserve">Утвержденные бюджетные назначения на 2016 год</t>
  </si>
  <si>
    <t xml:space="preserve">Исполнено за 2016 год</t>
  </si>
  <si>
    <t xml:space="preserve">Классификатор расходов</t>
  </si>
  <si>
    <t xml:space="preserve">КВСР</t>
  </si>
  <si>
    <t xml:space="preserve">КФСР</t>
  </si>
  <si>
    <t xml:space="preserve">КЦСР</t>
  </si>
  <si>
    <t xml:space="preserve">КВР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Управление резервным фондом муниципального образования</t>
  </si>
  <si>
    <t xml:space="preserve">Резервные средства</t>
  </si>
  <si>
    <t xml:space="preserve">Социальная политика</t>
  </si>
  <si>
    <t xml:space="preserve">Пенсионное обеспечение</t>
  </si>
  <si>
    <t xml:space="preserve">Ежемесячнв выплата пенсии за выслугу лет муниципальным служащим и ежемесячной доплаты к трудовой пенсии лицам,замещающим муниципальные должности в Тульской области 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Процентные платежи по муниципальному долгу муниципального образования</t>
  </si>
  <si>
    <t xml:space="preserve">Обслуживание муниципального долга</t>
  </si>
  <si>
    <t xml:space="preserve">Администрация МО Кимовский район</t>
  </si>
  <si>
    <t xml:space="preserve">Расходы на выплаты по оплате труда работников органов местного самоуправления по представительному органу в рамках непрограммного направления деятельности "Обеспечение функционирования аппарата Собрания депутатов МО"</t>
  </si>
  <si>
    <t xml:space="preserve">Расходы на выплаты персоналу государственных (муниципальных) органов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и проведение общегородских мероприятий в муниципальном образовании</t>
  </si>
  <si>
    <t xml:space="preserve">Уплата прочих налогов, сборов 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 на 2014-2019 годы"</t>
  </si>
  <si>
    <t xml:space="preserve">0500000000</t>
  </si>
  <si>
    <t xml:space="preserve">Подпрограмма "Профилактика правонарушений, терроризма и экстремизма"</t>
  </si>
  <si>
    <t xml:space="preserve">0510000000</t>
  </si>
  <si>
    <t xml:space="preserve">Основное мероприятие "Профилактика правонарушений, терроризма и экстремизма"</t>
  </si>
  <si>
    <t xml:space="preserve">0510100000</t>
  </si>
  <si>
    <t xml:space="preserve">Установка систем видеонаблюдения</t>
  </si>
  <si>
    <t xml:space="preserve">0510126770</t>
  </si>
  <si>
    <t xml:space="preserve">Обеспечение пожарной безопасности</t>
  </si>
  <si>
    <t xml:space="preserve">Мероприятия по обеспечению пожарной безопасности</t>
  </si>
  <si>
    <t xml:space="preserve">Национальная экономика</t>
  </si>
  <si>
    <t xml:space="preserve">Транспорт</t>
  </si>
  <si>
    <t xml:space="preserve">Субсидии организациям, осуществляющим перевозки пассажирским автотранспортом, на возмещение затрат по льготному проезд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оздание условий и обеспечение транспортного обслуживания населения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 местного значения и повышение безопасности дорожного движения на территории МО Кимовский район на 2016-2020 годы"</t>
  </si>
  <si>
    <t xml:space="preserve">0900000000</t>
  </si>
  <si>
    <t xml:space="preserve">Подпрограмма "Повышение безопасности дорожного движения"</t>
  </si>
  <si>
    <t xml:space="preserve">0910000000</t>
  </si>
  <si>
    <t xml:space="preserve">Основное мероприятие "Обеспечение безопасности дорожного движения"</t>
  </si>
  <si>
    <t xml:space="preserve">0910100000</t>
  </si>
  <si>
    <t xml:space="preserve">Обеспечение безопасности дорожного движения</t>
  </si>
  <si>
    <t xml:space="preserve">0910126750</t>
  </si>
  <si>
    <t xml:space="preserve">Подпрограмма "Создание безопасных условий для передвижения пешеходов"</t>
  </si>
  <si>
    <t xml:space="preserve">0920000000</t>
  </si>
  <si>
    <t xml:space="preserve">Основное мероприятие "Обеспечение безопасных условий для передвижения пешеходов"</t>
  </si>
  <si>
    <t xml:space="preserve">0920100000</t>
  </si>
  <si>
    <t xml:space="preserve">Обеспечение безопасных условий для передвижения пешеходов</t>
  </si>
  <si>
    <t xml:space="preserve">0920126760</t>
  </si>
  <si>
    <t xml:space="preserve">8990026100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90026220</t>
  </si>
  <si>
    <t xml:space="preserve">Мероприятия по проекту "Народный бюджет"</t>
  </si>
  <si>
    <t xml:space="preserve">Расходы на реализацию проекта "Народный бюджет" в рамках непрограммных расходов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Мероприятия по разработке и корректировке генерального плана на территории муниципального образования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одпрограмма "Переселение граждан из аварийного жилищного фонда на территории муниципального образования Кимовского район"</t>
  </si>
  <si>
    <t xml:space="preserve">0620000000</t>
  </si>
  <si>
    <t xml:space="preserve">Основное мероприятие "Переселение граждан из аварийного жилищного фонда в муниципальном образовании город Кимовск"</t>
  </si>
  <si>
    <t xml:space="preserve">0620100000</t>
  </si>
  <si>
    <t xml:space="preserve">Обеспечение мероприятий по переселению граждан из аварийного жилищного фонда, в т.ч.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</t>
  </si>
  <si>
    <t xml:space="preserve">0620109502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.ч.переселению граждан из аварийного жилищного фонда с учетом необходимости развития малоэтажного жилищного строительства за счет средств области</t>
  </si>
  <si>
    <t xml:space="preserve">0620109602</t>
  </si>
  <si>
    <t xml:space="preserve">Ликвидация аварийного жилищного фонда</t>
  </si>
  <si>
    <t xml:space="preserve">0620126780</t>
  </si>
  <si>
    <t xml:space="preserve">Переселениt граждан из аварийного жилищного фонда, в т.ч.переселение граждан из аварийного жилищного фонда с учетом необходимости развития малоэтажного жилищного строительства за счет собственных средств </t>
  </si>
  <si>
    <t xml:space="preserve">06201S9602</t>
  </si>
  <si>
    <t xml:space="preserve">Мероприятия по проекту "Народный бюджет"  </t>
  </si>
  <si>
    <t xml:space="preserve">8990026340</t>
  </si>
  <si>
    <t xml:space="preserve">Капитальный ремонт жилого фонда в рамках непрограммных мероприятий</t>
  </si>
  <si>
    <t xml:space="preserve">8990026390</t>
  </si>
  <si>
    <t xml:space="preserve">Коммунальное хозяйство</t>
  </si>
  <si>
    <t xml:space="preserve">0600000000</t>
  </si>
  <si>
    <t xml:space="preserve">Подпрограмма "Обеспечение территорий жилой застройки объектами коммунальной инфраструктуры" </t>
  </si>
  <si>
    <t xml:space="preserve">0630000000</t>
  </si>
  <si>
    <t xml:space="preserve">Основное мероприятие "Строительство объектов коммунальной инфраструктуры" </t>
  </si>
  <si>
    <t xml:space="preserve">0630100000</t>
  </si>
  <si>
    <t xml:space="preserve">Обеспечение теплоснабжением населения в муниципальном образовании</t>
  </si>
  <si>
    <t xml:space="preserve">0630126320</t>
  </si>
  <si>
    <t xml:space="preserve">Обеспечение энергоснабжением населения в муниципальном образовании</t>
  </si>
  <si>
    <t xml:space="preserve">0630126420</t>
  </si>
  <si>
    <t xml:space="preserve">Обеспечение водоснабжением населения в муниципальном образовании</t>
  </si>
  <si>
    <t xml:space="preserve">0630126430</t>
  </si>
  <si>
    <t xml:space="preserve">Обеспечение услугами водоотведения населения в муниципальном образовании</t>
  </si>
  <si>
    <t xml:space="preserve">0630126450</t>
  </si>
  <si>
    <t xml:space="preserve">Обеспечение территории жилой застройки (100% жилье экономкласса) объектами инженерной инфраструктуры</t>
  </si>
  <si>
    <t xml:space="preserve">0630180560</t>
  </si>
  <si>
    <t xml:space="preserve">Подпрограмма "Развитие систем коммунальной инфраструктуры в муниципальном образовании Кимовский район"</t>
  </si>
  <si>
    <t xml:space="preserve">0640000000</t>
  </si>
  <si>
    <t xml:space="preserve">Основное мероприятие "Строительство, реконструкция и ремонт систем теплоснабжения"</t>
  </si>
  <si>
    <t xml:space="preserve">0640100000</t>
  </si>
  <si>
    <t xml:space="preserve">0640126320</t>
  </si>
  <si>
    <t xml:space="preserve">Основное мероприятие "Строительство, реконструкция и ремонт систем водоснабжения" </t>
  </si>
  <si>
    <t xml:space="preserve">0640200000</t>
  </si>
  <si>
    <t xml:space="preserve">0640226430</t>
  </si>
  <si>
    <t xml:space="preserve">Строительство и капитальный ремонт объектов коммунальной инфраструктуры Кимовского района</t>
  </si>
  <si>
    <t xml:space="preserve">0640280340</t>
  </si>
  <si>
    <t xml:space="preserve">Основное мероприятие "Строительство, реконструкция и ремонт систем водоотведения"</t>
  </si>
  <si>
    <t xml:space="preserve">0640300000</t>
  </si>
  <si>
    <t xml:space="preserve">0640326450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640400000</t>
  </si>
  <si>
    <t xml:space="preserve">0640426420</t>
  </si>
  <si>
    <t xml:space="preserve">Резервный фонд правительства Тульской области по иным непрограммным мероприятиям в рамках непрограммных расходов</t>
  </si>
  <si>
    <t xml:space="preserve">Мероприятия по обеспечению населения водоснабжением в муниципальном образовании в рамках непрограммных мероприятий</t>
  </si>
  <si>
    <t xml:space="preserve">Мероприятия по обеспечению услугами водоотведения в муниципальном образовании</t>
  </si>
  <si>
    <t xml:space="preserve">Компенсация выпадающих доходов организациям,предоставляющим населению услуги водоснабжения по тарифам,не обеспечивающим возмещение издержек</t>
  </si>
  <si>
    <t xml:space="preserve">899004012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Благоустройство</t>
  </si>
  <si>
    <t xml:space="preserve">Основное мероприятие "Благоустройство территории жилой застройки"</t>
  </si>
  <si>
    <t xml:space="preserve">0630200000</t>
  </si>
  <si>
    <t xml:space="preserve">Благоустройство территории жилой застройки</t>
  </si>
  <si>
    <t xml:space="preserve">0630226740</t>
  </si>
  <si>
    <t xml:space="preserve">Обеспечение уличного освещения</t>
  </si>
  <si>
    <t xml:space="preserve">0640426350</t>
  </si>
  <si>
    <t xml:space="preserve">8990026350</t>
  </si>
  <si>
    <t xml:space="preserve">Обеспечение мероприятий по озеленению</t>
  </si>
  <si>
    <t xml:space="preserve">8990026360</t>
  </si>
  <si>
    <t xml:space="preserve">Обеспечение мероприятий по содержанию мест захоронения</t>
  </si>
  <si>
    <t xml:space="preserve">8990026370</t>
  </si>
  <si>
    <t xml:space="preserve">Прочие мероприятия по благоустройству </t>
  </si>
  <si>
    <t xml:space="preserve">8990026380</t>
  </si>
  <si>
    <t xml:space="preserve">Культура и кинематография</t>
  </si>
  <si>
    <t xml:space="preserve">Культура </t>
  </si>
  <si>
    <t xml:space="preserve">Муниципальная программа "Развитие культуры и туризма в муниципальном образовании Кимовский район"</t>
  </si>
  <si>
    <t xml:space="preserve">0300000000</t>
  </si>
  <si>
    <t xml:space="preserve">Подпрограмма "Памятники истории и культуры муниципального образования Кимовский район"</t>
  </si>
  <si>
    <t xml:space="preserve">0350000000</t>
  </si>
  <si>
    <t xml:space="preserve">Основное мероприятие "Сохранение культурного наследия"</t>
  </si>
  <si>
    <t xml:space="preserve">0350126370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 города Кимовска Кимовского района"</t>
  </si>
  <si>
    <t xml:space="preserve">8990026810</t>
  </si>
  <si>
    <t xml:space="preserve">Муниципальное казенное учреждение "Универсал-Ком"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(оказание услуг) муниципальных учреждений по физической культуре и спорту в рамках непрограммных мероприятий</t>
  </si>
  <si>
    <t xml:space="preserve">Расходы на выплаты персоналу казенных учреждений</t>
  </si>
  <si>
    <t xml:space="preserve"> Итого:</t>
  </si>
  <si>
    <t xml:space="preserve">999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00"/>
    <numFmt numFmtId="167" formatCode="@"/>
    <numFmt numFmtId="168" formatCode="#,##0.0;[RED]\-#,##0.0;0.0"/>
    <numFmt numFmtId="169" formatCode="0.00"/>
    <numFmt numFmtId="170" formatCode="0000000"/>
    <numFmt numFmtId="171" formatCode="#,##0.0_ ;[RED]\-#,##0.0\ "/>
    <numFmt numFmtId="172" formatCode="#,##0.0_р_.;[RED]\-#,##0.0_р_."/>
    <numFmt numFmtId="173" formatCode="[$-409]#,##0.00_);[RED]\(#,##0.00\)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4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" activeCellId="0" sqref="O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9" min="2" style="1" width="0.56"/>
    <col collapsed="false" customWidth="true" hidden="false" outlineLevel="0" max="10" min="10" style="1" width="37.14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12.42"/>
    <col collapsed="false" customWidth="true" hidden="false" outlineLevel="0" max="14" min="14" style="1" width="4.41"/>
    <col collapsed="false" customWidth="true" hidden="false" outlineLevel="0" max="15" min="15" style="1" width="16.42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5"/>
      <c r="O1" s="6" t="s">
        <v>0</v>
      </c>
      <c r="P1" s="6"/>
      <c r="Q1" s="7"/>
    </row>
    <row r="2" customFormat="false" ht="123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5"/>
      <c r="M2" s="5"/>
      <c r="N2" s="5"/>
      <c r="O2" s="10" t="s">
        <v>1</v>
      </c>
      <c r="P2" s="10"/>
      <c r="Q2" s="11"/>
    </row>
    <row r="3" customFormat="false" ht="20.25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4" t="s">
        <v>2</v>
      </c>
      <c r="P3" s="14"/>
      <c r="Q3" s="11"/>
    </row>
    <row r="4" customFormat="false" ht="1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7"/>
      <c r="Q4" s="7"/>
    </row>
    <row r="5" customFormat="false" ht="11.2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9"/>
      <c r="P5" s="19"/>
      <c r="Q5" s="7"/>
    </row>
    <row r="6" customFormat="false" ht="47.25" hidden="false" customHeight="true" outlineLevel="0" collapsed="false">
      <c r="A6" s="18"/>
      <c r="B6" s="18"/>
      <c r="C6" s="18"/>
      <c r="D6" s="20"/>
      <c r="E6" s="20"/>
      <c r="F6" s="20"/>
      <c r="G6" s="20"/>
      <c r="H6" s="20"/>
      <c r="I6" s="20"/>
      <c r="J6" s="21" t="s">
        <v>3</v>
      </c>
      <c r="K6" s="21"/>
      <c r="L6" s="21"/>
      <c r="M6" s="21"/>
      <c r="N6" s="21"/>
      <c r="O6" s="21"/>
      <c r="P6" s="21"/>
      <c r="Q6" s="22"/>
      <c r="R6" s="22"/>
    </row>
    <row r="7" customFormat="false" ht="10.5" hidden="false" customHeight="true" outlineLevel="0" collapsed="false">
      <c r="A7" s="18"/>
      <c r="B7" s="23"/>
      <c r="C7" s="23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customFormat="false" ht="14.25" hidden="false" customHeight="true" outlineLevel="0" collapsed="false">
      <c r="A8" s="18"/>
      <c r="B8" s="25"/>
      <c r="C8" s="25"/>
      <c r="D8" s="25" t="s">
        <v>4</v>
      </c>
      <c r="E8" s="25"/>
      <c r="F8" s="25"/>
      <c r="G8" s="25"/>
      <c r="H8" s="25"/>
      <c r="I8" s="25"/>
      <c r="J8" s="25"/>
      <c r="K8" s="24"/>
      <c r="L8" s="24"/>
      <c r="M8" s="24"/>
      <c r="N8" s="24"/>
      <c r="O8" s="24"/>
      <c r="P8" s="24"/>
    </row>
    <row r="9" customFormat="false" ht="4.5" hidden="false" customHeight="true" outlineLevel="0" collapsed="false">
      <c r="A9" s="23"/>
      <c r="B9" s="23"/>
      <c r="C9" s="23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5" hidden="false" customHeight="true" outlineLevel="0" collapsed="false">
      <c r="A10" s="23"/>
      <c r="B10" s="26" t="s">
        <v>5</v>
      </c>
      <c r="C10" s="27"/>
      <c r="D10" s="27"/>
      <c r="E10" s="27"/>
      <c r="F10" s="27"/>
      <c r="G10" s="27"/>
      <c r="H10" s="27"/>
      <c r="I10" s="27"/>
      <c r="J10" s="27"/>
      <c r="K10" s="28"/>
      <c r="L10" s="29"/>
      <c r="M10" s="29"/>
      <c r="N10" s="29"/>
      <c r="O10" s="30" t="s">
        <v>6</v>
      </c>
      <c r="P10" s="31" t="s">
        <v>7</v>
      </c>
    </row>
    <row r="11" customFormat="false" ht="15" hidden="false" customHeight="true" outlineLevel="0" collapsed="false">
      <c r="A11" s="23"/>
      <c r="B11" s="32" t="s">
        <v>5</v>
      </c>
      <c r="C11" s="27"/>
      <c r="D11" s="27"/>
      <c r="E11" s="27"/>
      <c r="F11" s="27"/>
      <c r="G11" s="27"/>
      <c r="H11" s="27"/>
      <c r="I11" s="27"/>
      <c r="J11" s="27"/>
      <c r="K11" s="33"/>
      <c r="L11" s="34"/>
      <c r="M11" s="34"/>
      <c r="N11" s="34"/>
      <c r="O11" s="30"/>
      <c r="P11" s="31"/>
    </row>
    <row r="12" customFormat="false" ht="31.5" hidden="false" customHeight="true" outlineLevel="0" collapsed="false">
      <c r="A12" s="35"/>
      <c r="B12" s="36" t="s">
        <v>8</v>
      </c>
      <c r="C12" s="36"/>
      <c r="D12" s="36"/>
      <c r="E12" s="36"/>
      <c r="F12" s="36"/>
      <c r="G12" s="36"/>
      <c r="H12" s="36"/>
      <c r="I12" s="36"/>
      <c r="J12" s="36"/>
      <c r="K12" s="37" t="s">
        <v>9</v>
      </c>
      <c r="L12" s="37" t="s">
        <v>10</v>
      </c>
      <c r="M12" s="37" t="s">
        <v>11</v>
      </c>
      <c r="N12" s="37" t="s">
        <v>12</v>
      </c>
      <c r="O12" s="30"/>
      <c r="P12" s="31"/>
    </row>
    <row r="13" customFormat="false" ht="15" hidden="false" customHeight="true" outlineLevel="0" collapsed="false">
      <c r="A13" s="35"/>
      <c r="B13" s="38" t="n">
        <v>1</v>
      </c>
      <c r="C13" s="38"/>
      <c r="D13" s="38"/>
      <c r="E13" s="38"/>
      <c r="F13" s="38"/>
      <c r="G13" s="38"/>
      <c r="H13" s="38"/>
      <c r="I13" s="38"/>
      <c r="J13" s="38"/>
      <c r="K13" s="39" t="n">
        <v>2</v>
      </c>
      <c r="L13" s="39" t="n">
        <v>3</v>
      </c>
      <c r="M13" s="39" t="n">
        <v>4</v>
      </c>
      <c r="N13" s="39" t="n">
        <v>5</v>
      </c>
      <c r="O13" s="39" t="n">
        <v>6</v>
      </c>
      <c r="P13" s="40" t="n">
        <v>7</v>
      </c>
    </row>
    <row r="14" customFormat="false" ht="49.5" hidden="false" customHeight="true" outlineLevel="0" collapsed="false">
      <c r="A14" s="41"/>
      <c r="B14" s="42" t="s">
        <v>13</v>
      </c>
      <c r="C14" s="42"/>
      <c r="D14" s="42"/>
      <c r="E14" s="42"/>
      <c r="F14" s="42"/>
      <c r="G14" s="42"/>
      <c r="H14" s="42"/>
      <c r="I14" s="42"/>
      <c r="J14" s="42"/>
      <c r="K14" s="43" t="n">
        <v>850</v>
      </c>
      <c r="L14" s="44"/>
      <c r="M14" s="45"/>
      <c r="N14" s="46"/>
      <c r="O14" s="47" t="n">
        <f aca="false">SUM(O15+O19+O23)</f>
        <v>4409.6</v>
      </c>
      <c r="P14" s="48" t="n">
        <f aca="false">SUM(P15+P19+P23)</f>
        <v>3632.8</v>
      </c>
    </row>
    <row r="15" customFormat="false" ht="17.25" hidden="false" customHeight="true" outlineLevel="0" collapsed="false">
      <c r="A15" s="41"/>
      <c r="B15" s="49" t="s">
        <v>14</v>
      </c>
      <c r="C15" s="49"/>
      <c r="D15" s="49"/>
      <c r="E15" s="49"/>
      <c r="F15" s="49"/>
      <c r="G15" s="49"/>
      <c r="H15" s="49"/>
      <c r="I15" s="49"/>
      <c r="J15" s="49"/>
      <c r="K15" s="50" t="n">
        <v>850</v>
      </c>
      <c r="L15" s="51" t="n">
        <v>100</v>
      </c>
      <c r="M15" s="52"/>
      <c r="N15" s="53"/>
      <c r="O15" s="54" t="n">
        <f aca="false">SUM(O16)</f>
        <v>749.8</v>
      </c>
      <c r="P15" s="55" t="n">
        <f aca="false">SUM(P16)</f>
        <v>0</v>
      </c>
    </row>
    <row r="16" customFormat="false" ht="15.75" hidden="false" customHeight="true" outlineLevel="0" collapsed="false">
      <c r="A16" s="41"/>
      <c r="B16" s="56" t="s">
        <v>15</v>
      </c>
      <c r="C16" s="56"/>
      <c r="D16" s="56"/>
      <c r="E16" s="56"/>
      <c r="F16" s="56"/>
      <c r="G16" s="56"/>
      <c r="H16" s="56"/>
      <c r="I16" s="56"/>
      <c r="J16" s="56"/>
      <c r="K16" s="57" t="n">
        <v>850</v>
      </c>
      <c r="L16" s="58" t="n">
        <v>111</v>
      </c>
      <c r="M16" s="59"/>
      <c r="N16" s="60"/>
      <c r="O16" s="61" t="n">
        <f aca="false">SUM(O17)</f>
        <v>749.8</v>
      </c>
      <c r="P16" s="62" t="n">
        <f aca="false">SUM(P17)</f>
        <v>0</v>
      </c>
    </row>
    <row r="17" customFormat="false" ht="31.5" hidden="false" customHeight="true" outlineLevel="0" collapsed="false">
      <c r="A17" s="41"/>
      <c r="B17" s="63" t="s">
        <v>16</v>
      </c>
      <c r="C17" s="63"/>
      <c r="D17" s="63"/>
      <c r="E17" s="63"/>
      <c r="F17" s="63"/>
      <c r="G17" s="63"/>
      <c r="H17" s="63"/>
      <c r="I17" s="63"/>
      <c r="J17" s="63"/>
      <c r="K17" s="64" t="n">
        <v>850</v>
      </c>
      <c r="L17" s="65" t="n">
        <v>111</v>
      </c>
      <c r="M17" s="66" t="n">
        <v>8990026110</v>
      </c>
      <c r="N17" s="67"/>
      <c r="O17" s="68" t="n">
        <f aca="false">SUM(O18)</f>
        <v>749.8</v>
      </c>
      <c r="P17" s="69" t="n">
        <f aca="false">SUM(P18)</f>
        <v>0</v>
      </c>
    </row>
    <row r="18" customFormat="false" ht="15.75" hidden="false" customHeight="true" outlineLevel="0" collapsed="false">
      <c r="A18" s="41"/>
      <c r="B18" s="70" t="s">
        <v>17</v>
      </c>
      <c r="C18" s="70"/>
      <c r="D18" s="70"/>
      <c r="E18" s="70"/>
      <c r="F18" s="70"/>
      <c r="G18" s="70"/>
      <c r="H18" s="70"/>
      <c r="I18" s="70"/>
      <c r="J18" s="70"/>
      <c r="K18" s="71" t="n">
        <v>850</v>
      </c>
      <c r="L18" s="72" t="n">
        <v>111</v>
      </c>
      <c r="M18" s="73" t="n">
        <v>8990026110</v>
      </c>
      <c r="N18" s="74" t="n">
        <v>870</v>
      </c>
      <c r="O18" s="75" t="n">
        <v>749.8</v>
      </c>
      <c r="P18" s="76" t="n">
        <v>0</v>
      </c>
    </row>
    <row r="19" customFormat="false" ht="15" hidden="false" customHeight="true" outlineLevel="0" collapsed="false">
      <c r="A19" s="41"/>
      <c r="B19" s="77" t="s">
        <v>18</v>
      </c>
      <c r="C19" s="77"/>
      <c r="D19" s="77"/>
      <c r="E19" s="77"/>
      <c r="F19" s="77"/>
      <c r="G19" s="77"/>
      <c r="H19" s="77"/>
      <c r="I19" s="77"/>
      <c r="J19" s="77"/>
      <c r="K19" s="43" t="n">
        <v>850</v>
      </c>
      <c r="L19" s="44" t="n">
        <v>1000</v>
      </c>
      <c r="M19" s="78"/>
      <c r="N19" s="46"/>
      <c r="O19" s="47" t="n">
        <f aca="false">SUM(O20)</f>
        <v>345</v>
      </c>
      <c r="P19" s="79" t="n">
        <f aca="false">SUM(P20)</f>
        <v>318</v>
      </c>
    </row>
    <row r="20" customFormat="false" ht="15" hidden="false" customHeight="true" outlineLevel="0" collapsed="false">
      <c r="A20" s="41"/>
      <c r="B20" s="80" t="s">
        <v>19</v>
      </c>
      <c r="C20" s="80"/>
      <c r="D20" s="80"/>
      <c r="E20" s="80"/>
      <c r="F20" s="80"/>
      <c r="G20" s="80"/>
      <c r="H20" s="80"/>
      <c r="I20" s="80"/>
      <c r="J20" s="80"/>
      <c r="K20" s="64" t="n">
        <v>850</v>
      </c>
      <c r="L20" s="65" t="n">
        <v>1001</v>
      </c>
      <c r="M20" s="66"/>
      <c r="N20" s="67"/>
      <c r="O20" s="68" t="n">
        <f aca="false">SUM(O21)</f>
        <v>345</v>
      </c>
      <c r="P20" s="81" t="n">
        <f aca="false">SUM(P21)</f>
        <v>318</v>
      </c>
    </row>
    <row r="21" customFormat="false" ht="78" hidden="false" customHeight="true" outlineLevel="0" collapsed="false">
      <c r="A21" s="41"/>
      <c r="B21" s="63" t="s">
        <v>20</v>
      </c>
      <c r="C21" s="63"/>
      <c r="D21" s="63"/>
      <c r="E21" s="63"/>
      <c r="F21" s="63"/>
      <c r="G21" s="63"/>
      <c r="H21" s="63"/>
      <c r="I21" s="63"/>
      <c r="J21" s="63"/>
      <c r="K21" s="64" t="n">
        <v>850</v>
      </c>
      <c r="L21" s="65" t="n">
        <v>1001</v>
      </c>
      <c r="M21" s="66" t="n">
        <v>8990026140</v>
      </c>
      <c r="N21" s="67"/>
      <c r="O21" s="68" t="n">
        <f aca="false">SUM(O22)</f>
        <v>345</v>
      </c>
      <c r="P21" s="81" t="n">
        <f aca="false">SUM(P22)</f>
        <v>318</v>
      </c>
    </row>
    <row r="22" customFormat="false" ht="32.25" hidden="false" customHeight="true" outlineLevel="0" collapsed="false">
      <c r="A22" s="41"/>
      <c r="B22" s="70" t="s">
        <v>21</v>
      </c>
      <c r="C22" s="70"/>
      <c r="D22" s="70"/>
      <c r="E22" s="70"/>
      <c r="F22" s="70"/>
      <c r="G22" s="70"/>
      <c r="H22" s="70"/>
      <c r="I22" s="70"/>
      <c r="J22" s="70"/>
      <c r="K22" s="71" t="n">
        <v>850</v>
      </c>
      <c r="L22" s="72" t="n">
        <v>1001</v>
      </c>
      <c r="M22" s="73" t="n">
        <v>8990026140</v>
      </c>
      <c r="N22" s="74" t="n">
        <v>310</v>
      </c>
      <c r="O22" s="75" t="n">
        <v>345</v>
      </c>
      <c r="P22" s="82" t="n">
        <v>318</v>
      </c>
    </row>
    <row r="23" s="90" customFormat="true" ht="31.5" hidden="false" customHeight="true" outlineLevel="0" collapsed="false">
      <c r="A23" s="83"/>
      <c r="B23" s="84" t="s">
        <v>22</v>
      </c>
      <c r="C23" s="84"/>
      <c r="D23" s="84"/>
      <c r="E23" s="84"/>
      <c r="F23" s="84"/>
      <c r="G23" s="84"/>
      <c r="H23" s="84"/>
      <c r="I23" s="84"/>
      <c r="J23" s="84"/>
      <c r="K23" s="85" t="n">
        <v>850</v>
      </c>
      <c r="L23" s="86" t="n">
        <v>1300</v>
      </c>
      <c r="M23" s="87"/>
      <c r="N23" s="88"/>
      <c r="O23" s="89" t="n">
        <f aca="false">SUM(O24)</f>
        <v>3314.8</v>
      </c>
      <c r="P23" s="48" t="n">
        <f aca="false">SUM(P24)</f>
        <v>3314.8</v>
      </c>
    </row>
    <row r="24" customFormat="false" ht="42.75" hidden="false" customHeight="true" outlineLevel="0" collapsed="false">
      <c r="A24" s="41"/>
      <c r="B24" s="63" t="s">
        <v>23</v>
      </c>
      <c r="C24" s="63"/>
      <c r="D24" s="63"/>
      <c r="E24" s="63"/>
      <c r="F24" s="63"/>
      <c r="G24" s="63"/>
      <c r="H24" s="63"/>
      <c r="I24" s="63"/>
      <c r="J24" s="63"/>
      <c r="K24" s="64" t="n">
        <v>850</v>
      </c>
      <c r="L24" s="65" t="n">
        <v>1301</v>
      </c>
      <c r="M24" s="66" t="n">
        <v>8990027010</v>
      </c>
      <c r="N24" s="67"/>
      <c r="O24" s="68" t="n">
        <f aca="false">SUM(O25)</f>
        <v>3314.8</v>
      </c>
      <c r="P24" s="91" t="n">
        <f aca="false">SUM(P25)</f>
        <v>3314.8</v>
      </c>
    </row>
    <row r="25" customFormat="false" ht="15.75" hidden="false" customHeight="true" outlineLevel="0" collapsed="false">
      <c r="A25" s="41"/>
      <c r="B25" s="70" t="s">
        <v>24</v>
      </c>
      <c r="C25" s="70"/>
      <c r="D25" s="70"/>
      <c r="E25" s="70"/>
      <c r="F25" s="70"/>
      <c r="G25" s="70"/>
      <c r="H25" s="70"/>
      <c r="I25" s="70"/>
      <c r="J25" s="70"/>
      <c r="K25" s="71" t="n">
        <v>850</v>
      </c>
      <c r="L25" s="72" t="n">
        <v>1301</v>
      </c>
      <c r="M25" s="73" t="n">
        <v>8990027010</v>
      </c>
      <c r="N25" s="74" t="n">
        <v>730</v>
      </c>
      <c r="O25" s="75" t="n">
        <v>3314.8</v>
      </c>
      <c r="P25" s="82" t="n">
        <v>3314.8</v>
      </c>
    </row>
    <row r="26" customFormat="false" ht="24" hidden="false" customHeight="true" outlineLevel="0" collapsed="false">
      <c r="A26" s="41"/>
      <c r="B26" s="77" t="s">
        <v>25</v>
      </c>
      <c r="C26" s="77"/>
      <c r="D26" s="77"/>
      <c r="E26" s="77"/>
      <c r="F26" s="77"/>
      <c r="G26" s="77"/>
      <c r="H26" s="77"/>
      <c r="I26" s="77"/>
      <c r="J26" s="77"/>
      <c r="K26" s="43" t="n">
        <v>851</v>
      </c>
      <c r="L26" s="44"/>
      <c r="M26" s="78"/>
      <c r="N26" s="46"/>
      <c r="O26" s="47" t="n">
        <f aca="false">SUM(O27+O38+O48+O80+O175+O181)</f>
        <v>530456.6</v>
      </c>
      <c r="P26" s="92" t="n">
        <f aca="false">SUM(P27+P38+P48+P80+P175+P181)</f>
        <v>450029.7</v>
      </c>
    </row>
    <row r="27" customFormat="false" ht="15" hidden="false" customHeight="true" outlineLevel="0" collapsed="false">
      <c r="A27" s="41"/>
      <c r="B27" s="93" t="s">
        <v>14</v>
      </c>
      <c r="C27" s="93"/>
      <c r="D27" s="93"/>
      <c r="E27" s="93"/>
      <c r="F27" s="93"/>
      <c r="G27" s="93"/>
      <c r="H27" s="93"/>
      <c r="I27" s="93"/>
      <c r="J27" s="93"/>
      <c r="K27" s="94" t="n">
        <v>851</v>
      </c>
      <c r="L27" s="95" t="n">
        <v>100</v>
      </c>
      <c r="M27" s="96"/>
      <c r="N27" s="97"/>
      <c r="O27" s="98" t="n">
        <f aca="false">SUM(O28+O30)</f>
        <v>1045.4</v>
      </c>
      <c r="P27" s="99" t="n">
        <f aca="false">SUM(P28+P30)</f>
        <v>1005.4</v>
      </c>
    </row>
    <row r="28" customFormat="false" ht="109.5" hidden="false" customHeight="true" outlineLevel="0" collapsed="false">
      <c r="A28" s="41"/>
      <c r="B28" s="100" t="s">
        <v>26</v>
      </c>
      <c r="C28" s="100"/>
      <c r="D28" s="100"/>
      <c r="E28" s="100"/>
      <c r="F28" s="100"/>
      <c r="G28" s="100"/>
      <c r="H28" s="100"/>
      <c r="I28" s="100"/>
      <c r="J28" s="100"/>
      <c r="K28" s="57" t="n">
        <v>851</v>
      </c>
      <c r="L28" s="58" t="n">
        <v>103</v>
      </c>
      <c r="M28" s="101" t="n">
        <v>8210000110</v>
      </c>
      <c r="N28" s="60"/>
      <c r="O28" s="61" t="n">
        <f aca="false">SUM(O29)</f>
        <v>553.2</v>
      </c>
      <c r="P28" s="102" t="n">
        <f aca="false">SUM(P29)</f>
        <v>550.9</v>
      </c>
    </row>
    <row r="29" customFormat="false" ht="50.25" hidden="false" customHeight="true" outlineLevel="0" collapsed="false">
      <c r="A29" s="41"/>
      <c r="B29" s="77"/>
      <c r="C29" s="103" t="s">
        <v>27</v>
      </c>
      <c r="D29" s="103"/>
      <c r="E29" s="103"/>
      <c r="F29" s="103"/>
      <c r="G29" s="103"/>
      <c r="H29" s="103"/>
      <c r="I29" s="103"/>
      <c r="J29" s="103"/>
      <c r="K29" s="71" t="n">
        <v>851</v>
      </c>
      <c r="L29" s="72" t="n">
        <v>103</v>
      </c>
      <c r="M29" s="73" t="n">
        <v>8210000110</v>
      </c>
      <c r="N29" s="74" t="n">
        <v>120</v>
      </c>
      <c r="O29" s="75" t="n">
        <v>553.2</v>
      </c>
      <c r="P29" s="82" t="n">
        <v>550.9</v>
      </c>
    </row>
    <row r="30" customFormat="false" ht="15" hidden="false" customHeight="true" outlineLevel="0" collapsed="false">
      <c r="A30" s="41"/>
      <c r="B30" s="104"/>
      <c r="C30" s="105" t="s">
        <v>28</v>
      </c>
      <c r="D30" s="105"/>
      <c r="E30" s="105"/>
      <c r="F30" s="105"/>
      <c r="G30" s="105"/>
      <c r="H30" s="105"/>
      <c r="I30" s="105"/>
      <c r="J30" s="105"/>
      <c r="K30" s="71" t="n">
        <v>851</v>
      </c>
      <c r="L30" s="72" t="n">
        <v>113</v>
      </c>
      <c r="M30" s="73"/>
      <c r="N30" s="74"/>
      <c r="O30" s="106" t="n">
        <f aca="false">SUM(O31+O33+O35)</f>
        <v>492.2</v>
      </c>
      <c r="P30" s="107" t="n">
        <f aca="false">SUM(P31+P33+P35)</f>
        <v>454.5</v>
      </c>
    </row>
    <row r="31" customFormat="false" ht="48" hidden="false" customHeight="true" outlineLevel="0" collapsed="false">
      <c r="A31" s="41"/>
      <c r="B31" s="63" t="s">
        <v>29</v>
      </c>
      <c r="C31" s="63"/>
      <c r="D31" s="63"/>
      <c r="E31" s="63"/>
      <c r="F31" s="63"/>
      <c r="G31" s="63"/>
      <c r="H31" s="63"/>
      <c r="I31" s="63"/>
      <c r="J31" s="63"/>
      <c r="K31" s="71" t="n">
        <v>851</v>
      </c>
      <c r="L31" s="72" t="n">
        <v>113</v>
      </c>
      <c r="M31" s="73" t="n">
        <v>8990026100</v>
      </c>
      <c r="N31" s="74"/>
      <c r="O31" s="106" t="n">
        <f aca="false">SUM(O32)</f>
        <v>49.5</v>
      </c>
      <c r="P31" s="107" t="n">
        <f aca="false">SUM(P32)</f>
        <v>49.5</v>
      </c>
    </row>
    <row r="32" customFormat="false" ht="21" hidden="false" customHeight="true" outlineLevel="0" collapsed="false">
      <c r="A32" s="41"/>
      <c r="B32" s="63" t="s">
        <v>30</v>
      </c>
      <c r="C32" s="63"/>
      <c r="D32" s="63"/>
      <c r="E32" s="63"/>
      <c r="F32" s="63"/>
      <c r="G32" s="63"/>
      <c r="H32" s="63"/>
      <c r="I32" s="63"/>
      <c r="J32" s="63"/>
      <c r="K32" s="71" t="n">
        <v>851</v>
      </c>
      <c r="L32" s="72" t="n">
        <v>113</v>
      </c>
      <c r="M32" s="73" t="n">
        <v>8990026100</v>
      </c>
      <c r="N32" s="74" t="n">
        <v>850</v>
      </c>
      <c r="O32" s="75" t="n">
        <v>49.5</v>
      </c>
      <c r="P32" s="82" t="n">
        <v>49.5</v>
      </c>
    </row>
    <row r="33" customFormat="false" ht="48" hidden="false" customHeight="true" outlineLevel="0" collapsed="false">
      <c r="A33" s="41"/>
      <c r="B33" s="63" t="s">
        <v>31</v>
      </c>
      <c r="C33" s="63"/>
      <c r="D33" s="63"/>
      <c r="E33" s="63"/>
      <c r="F33" s="63"/>
      <c r="G33" s="63"/>
      <c r="H33" s="63"/>
      <c r="I33" s="63"/>
      <c r="J33" s="63"/>
      <c r="K33" s="71" t="n">
        <v>851</v>
      </c>
      <c r="L33" s="72" t="n">
        <v>113</v>
      </c>
      <c r="M33" s="73" t="n">
        <v>8990026120</v>
      </c>
      <c r="N33" s="74"/>
      <c r="O33" s="106" t="n">
        <f aca="false">SUM(O34)</f>
        <v>150</v>
      </c>
      <c r="P33" s="107" t="n">
        <f aca="false">SUM(P34)</f>
        <v>150</v>
      </c>
    </row>
    <row r="34" customFormat="false" ht="48" hidden="false" customHeight="true" outlineLevel="0" collapsed="false">
      <c r="A34" s="41"/>
      <c r="B34" s="63" t="s">
        <v>32</v>
      </c>
      <c r="C34" s="63"/>
      <c r="D34" s="63"/>
      <c r="E34" s="63"/>
      <c r="F34" s="63"/>
      <c r="G34" s="63"/>
      <c r="H34" s="63"/>
      <c r="I34" s="63"/>
      <c r="J34" s="63"/>
      <c r="K34" s="71" t="n">
        <v>851</v>
      </c>
      <c r="L34" s="72" t="n">
        <v>113</v>
      </c>
      <c r="M34" s="73" t="n">
        <v>8990026120</v>
      </c>
      <c r="N34" s="74" t="n">
        <v>240</v>
      </c>
      <c r="O34" s="75" t="n">
        <v>150</v>
      </c>
      <c r="P34" s="82" t="n">
        <v>150</v>
      </c>
    </row>
    <row r="35" customFormat="false" ht="48" hidden="false" customHeight="true" outlineLevel="0" collapsed="false">
      <c r="A35" s="41"/>
      <c r="B35" s="63" t="s">
        <v>33</v>
      </c>
      <c r="C35" s="63"/>
      <c r="D35" s="63"/>
      <c r="E35" s="63"/>
      <c r="F35" s="63"/>
      <c r="G35" s="63"/>
      <c r="H35" s="63"/>
      <c r="I35" s="63"/>
      <c r="J35" s="63"/>
      <c r="K35" s="71" t="n">
        <v>851</v>
      </c>
      <c r="L35" s="72" t="n">
        <v>113</v>
      </c>
      <c r="M35" s="73" t="n">
        <v>8990026270</v>
      </c>
      <c r="N35" s="74"/>
      <c r="O35" s="106" t="n">
        <f aca="false">SUM(O36:O37)</f>
        <v>292.7</v>
      </c>
      <c r="P35" s="107" t="n">
        <f aca="false">SUM(P36:P37)</f>
        <v>255</v>
      </c>
    </row>
    <row r="36" customFormat="false" ht="48" hidden="false" customHeight="true" outlineLevel="0" collapsed="false">
      <c r="A36" s="41"/>
      <c r="B36" s="63" t="s">
        <v>32</v>
      </c>
      <c r="C36" s="63"/>
      <c r="D36" s="63"/>
      <c r="E36" s="63"/>
      <c r="F36" s="63"/>
      <c r="G36" s="63"/>
      <c r="H36" s="63"/>
      <c r="I36" s="63"/>
      <c r="J36" s="63"/>
      <c r="K36" s="71" t="n">
        <v>851</v>
      </c>
      <c r="L36" s="72" t="n">
        <v>113</v>
      </c>
      <c r="M36" s="73" t="n">
        <v>8990026270</v>
      </c>
      <c r="N36" s="74" t="n">
        <v>240</v>
      </c>
      <c r="O36" s="75" t="n">
        <v>272.7</v>
      </c>
      <c r="P36" s="82" t="n">
        <v>235</v>
      </c>
    </row>
    <row r="37" customFormat="false" ht="18" hidden="false" customHeight="true" outlineLevel="0" collapsed="false">
      <c r="A37" s="41"/>
      <c r="B37" s="70" t="s">
        <v>34</v>
      </c>
      <c r="C37" s="70"/>
      <c r="D37" s="70"/>
      <c r="E37" s="70"/>
      <c r="F37" s="70"/>
      <c r="G37" s="70"/>
      <c r="H37" s="70"/>
      <c r="I37" s="70"/>
      <c r="J37" s="70"/>
      <c r="K37" s="71" t="n">
        <v>851</v>
      </c>
      <c r="L37" s="72" t="n">
        <v>113</v>
      </c>
      <c r="M37" s="73" t="n">
        <v>8990026270</v>
      </c>
      <c r="N37" s="74" t="n">
        <v>850</v>
      </c>
      <c r="O37" s="75" t="n">
        <v>20</v>
      </c>
      <c r="P37" s="82" t="n">
        <v>20</v>
      </c>
    </row>
    <row r="38" customFormat="false" ht="33" hidden="false" customHeight="true" outlineLevel="0" collapsed="false">
      <c r="A38" s="41"/>
      <c r="B38" s="77" t="s">
        <v>35</v>
      </c>
      <c r="C38" s="77"/>
      <c r="D38" s="77"/>
      <c r="E38" s="77"/>
      <c r="F38" s="77"/>
      <c r="G38" s="77"/>
      <c r="H38" s="77"/>
      <c r="I38" s="77"/>
      <c r="J38" s="77"/>
      <c r="K38" s="43" t="n">
        <v>851</v>
      </c>
      <c r="L38" s="44" t="n">
        <v>300</v>
      </c>
      <c r="M38" s="78"/>
      <c r="N38" s="46"/>
      <c r="O38" s="47" t="n">
        <f aca="false">SUM(O39+O45)</f>
        <v>195.5</v>
      </c>
      <c r="P38" s="92" t="n">
        <f aca="false">SUM(P39+P45)</f>
        <v>29.6</v>
      </c>
    </row>
    <row r="39" customFormat="false" ht="61.5" hidden="false" customHeight="true" outlineLevel="0" collapsed="false">
      <c r="A39" s="41"/>
      <c r="B39" s="104"/>
      <c r="C39" s="105" t="s">
        <v>36</v>
      </c>
      <c r="D39" s="105"/>
      <c r="E39" s="105"/>
      <c r="F39" s="105"/>
      <c r="G39" s="105"/>
      <c r="H39" s="105"/>
      <c r="I39" s="105"/>
      <c r="J39" s="105"/>
      <c r="K39" s="64" t="n">
        <v>851</v>
      </c>
      <c r="L39" s="65" t="n">
        <v>309</v>
      </c>
      <c r="M39" s="66"/>
      <c r="N39" s="67"/>
      <c r="O39" s="68" t="n">
        <f aca="false">SUM(O40)</f>
        <v>113.4</v>
      </c>
      <c r="P39" s="107" t="n">
        <f aca="false">SUM(P40)</f>
        <v>29.6</v>
      </c>
    </row>
    <row r="40" customFormat="false" ht="78.75" hidden="false" customHeight="true" outlineLevel="0" collapsed="false">
      <c r="A40" s="41"/>
      <c r="B40" s="63" t="s">
        <v>37</v>
      </c>
      <c r="C40" s="63"/>
      <c r="D40" s="63"/>
      <c r="E40" s="63"/>
      <c r="F40" s="63"/>
      <c r="G40" s="63"/>
      <c r="H40" s="63"/>
      <c r="I40" s="63"/>
      <c r="J40" s="63"/>
      <c r="K40" s="64" t="n">
        <v>851</v>
      </c>
      <c r="L40" s="65" t="n">
        <v>309</v>
      </c>
      <c r="M40" s="108" t="s">
        <v>38</v>
      </c>
      <c r="N40" s="67"/>
      <c r="O40" s="68" t="n">
        <f aca="false">SUM(O41)</f>
        <v>113.4</v>
      </c>
      <c r="P40" s="109" t="n">
        <f aca="false">SUM(P41)</f>
        <v>29.6</v>
      </c>
    </row>
    <row r="41" customFormat="false" ht="45" hidden="false" customHeight="true" outlineLevel="0" collapsed="false">
      <c r="A41" s="41"/>
      <c r="B41" s="63" t="s">
        <v>39</v>
      </c>
      <c r="C41" s="63"/>
      <c r="D41" s="63"/>
      <c r="E41" s="63"/>
      <c r="F41" s="63"/>
      <c r="G41" s="63"/>
      <c r="H41" s="63"/>
      <c r="I41" s="63"/>
      <c r="J41" s="63"/>
      <c r="K41" s="64" t="n">
        <v>851</v>
      </c>
      <c r="L41" s="65" t="n">
        <v>309</v>
      </c>
      <c r="M41" s="108" t="s">
        <v>40</v>
      </c>
      <c r="N41" s="67"/>
      <c r="O41" s="68" t="n">
        <f aca="false">SUM(O42)</f>
        <v>113.4</v>
      </c>
      <c r="P41" s="109" t="n">
        <f aca="false">SUM(P42)</f>
        <v>29.6</v>
      </c>
    </row>
    <row r="42" customFormat="false" ht="45" hidden="false" customHeight="true" outlineLevel="0" collapsed="false">
      <c r="A42" s="41"/>
      <c r="B42" s="63" t="s">
        <v>41</v>
      </c>
      <c r="C42" s="63"/>
      <c r="D42" s="63"/>
      <c r="E42" s="63"/>
      <c r="F42" s="63"/>
      <c r="G42" s="63"/>
      <c r="H42" s="63"/>
      <c r="I42" s="63"/>
      <c r="J42" s="63"/>
      <c r="K42" s="64" t="n">
        <v>851</v>
      </c>
      <c r="L42" s="65" t="n">
        <v>309</v>
      </c>
      <c r="M42" s="108" t="s">
        <v>42</v>
      </c>
      <c r="N42" s="67"/>
      <c r="O42" s="68" t="n">
        <f aca="false">SUM(O43)</f>
        <v>113.4</v>
      </c>
      <c r="P42" s="109" t="n">
        <f aca="false">SUM(P43)</f>
        <v>29.6</v>
      </c>
    </row>
    <row r="43" customFormat="false" ht="19.5" hidden="false" customHeight="true" outlineLevel="0" collapsed="false">
      <c r="A43" s="41"/>
      <c r="B43" s="63" t="s">
        <v>43</v>
      </c>
      <c r="C43" s="63"/>
      <c r="D43" s="63"/>
      <c r="E43" s="63"/>
      <c r="F43" s="63"/>
      <c r="G43" s="63"/>
      <c r="H43" s="63"/>
      <c r="I43" s="63"/>
      <c r="J43" s="63"/>
      <c r="K43" s="64" t="n">
        <v>851</v>
      </c>
      <c r="L43" s="65" t="n">
        <v>309</v>
      </c>
      <c r="M43" s="108" t="s">
        <v>44</v>
      </c>
      <c r="N43" s="67"/>
      <c r="O43" s="68" t="n">
        <f aca="false">SUM(O44)</f>
        <v>113.4</v>
      </c>
      <c r="P43" s="107" t="n">
        <f aca="false">SUM(P44)</f>
        <v>29.6</v>
      </c>
    </row>
    <row r="44" customFormat="false" ht="48.75" hidden="false" customHeight="true" outlineLevel="0" collapsed="false">
      <c r="A44" s="41"/>
      <c r="B44" s="110" t="s">
        <v>32</v>
      </c>
      <c r="C44" s="110"/>
      <c r="D44" s="110"/>
      <c r="E44" s="110"/>
      <c r="F44" s="110"/>
      <c r="G44" s="110"/>
      <c r="H44" s="110"/>
      <c r="I44" s="110"/>
      <c r="J44" s="110"/>
      <c r="K44" s="64" t="n">
        <v>851</v>
      </c>
      <c r="L44" s="65" t="n">
        <v>309</v>
      </c>
      <c r="M44" s="108" t="s">
        <v>44</v>
      </c>
      <c r="N44" s="67" t="n">
        <v>240</v>
      </c>
      <c r="O44" s="111" t="n">
        <v>113.4</v>
      </c>
      <c r="P44" s="112" t="n">
        <v>29.6</v>
      </c>
    </row>
    <row r="45" customFormat="false" ht="18" hidden="false" customHeight="true" outlineLevel="0" collapsed="false">
      <c r="A45" s="41"/>
      <c r="B45" s="113" t="s">
        <v>45</v>
      </c>
      <c r="C45" s="113"/>
      <c r="D45" s="113"/>
      <c r="E45" s="113"/>
      <c r="F45" s="113"/>
      <c r="G45" s="113"/>
      <c r="H45" s="113"/>
      <c r="I45" s="113"/>
      <c r="J45" s="113"/>
      <c r="K45" s="114" t="n">
        <v>851</v>
      </c>
      <c r="L45" s="115" t="n">
        <v>310</v>
      </c>
      <c r="M45" s="116"/>
      <c r="N45" s="117"/>
      <c r="O45" s="118" t="n">
        <f aca="false">SUM(O46)</f>
        <v>82.1</v>
      </c>
      <c r="P45" s="119" t="n">
        <f aca="false">SUM(P46)</f>
        <v>0</v>
      </c>
    </row>
    <row r="46" customFormat="false" ht="30.75" hidden="false" customHeight="true" outlineLevel="0" collapsed="false">
      <c r="A46" s="41"/>
      <c r="B46" s="100" t="s">
        <v>46</v>
      </c>
      <c r="C46" s="100"/>
      <c r="D46" s="100"/>
      <c r="E46" s="100"/>
      <c r="F46" s="100"/>
      <c r="G46" s="100"/>
      <c r="H46" s="100"/>
      <c r="I46" s="100"/>
      <c r="J46" s="100"/>
      <c r="K46" s="57" t="n">
        <v>851</v>
      </c>
      <c r="L46" s="58" t="n">
        <v>310</v>
      </c>
      <c r="M46" s="101" t="n">
        <v>8990026440</v>
      </c>
      <c r="N46" s="60"/>
      <c r="O46" s="61" t="n">
        <f aca="false">SUM(O47)</f>
        <v>82.1</v>
      </c>
      <c r="P46" s="120" t="n">
        <f aca="false">SUM(P47)</f>
        <v>0</v>
      </c>
    </row>
    <row r="47" customFormat="false" ht="48.75" hidden="false" customHeight="true" outlineLevel="0" collapsed="false">
      <c r="A47" s="41"/>
      <c r="B47" s="77"/>
      <c r="C47" s="103" t="s">
        <v>32</v>
      </c>
      <c r="D47" s="103"/>
      <c r="E47" s="103"/>
      <c r="F47" s="103"/>
      <c r="G47" s="103"/>
      <c r="H47" s="103"/>
      <c r="I47" s="103"/>
      <c r="J47" s="103"/>
      <c r="K47" s="71" t="n">
        <v>851</v>
      </c>
      <c r="L47" s="72" t="n">
        <v>310</v>
      </c>
      <c r="M47" s="73" t="n">
        <v>8992644</v>
      </c>
      <c r="N47" s="74" t="n">
        <v>240</v>
      </c>
      <c r="O47" s="75" t="n">
        <v>82.1</v>
      </c>
      <c r="P47" s="121" t="n">
        <v>0</v>
      </c>
    </row>
    <row r="48" customFormat="false" ht="21" hidden="false" customHeight="true" outlineLevel="0" collapsed="false">
      <c r="A48" s="41"/>
      <c r="B48" s="77" t="s">
        <v>47</v>
      </c>
      <c r="C48" s="77"/>
      <c r="D48" s="77"/>
      <c r="E48" s="77"/>
      <c r="F48" s="77"/>
      <c r="G48" s="77"/>
      <c r="H48" s="77"/>
      <c r="I48" s="77"/>
      <c r="J48" s="77"/>
      <c r="K48" s="43" t="n">
        <v>851</v>
      </c>
      <c r="L48" s="44" t="n">
        <v>400</v>
      </c>
      <c r="M48" s="78"/>
      <c r="N48" s="46"/>
      <c r="O48" s="47" t="n">
        <f aca="false">SUM(O49+O54+O73)</f>
        <v>6226.4</v>
      </c>
      <c r="P48" s="92" t="n">
        <f aca="false">SUM(P49+P54+P73)</f>
        <v>5158.8</v>
      </c>
    </row>
    <row r="49" customFormat="false" ht="17.25" hidden="false" customHeight="true" outlineLevel="0" collapsed="false">
      <c r="A49" s="41"/>
      <c r="B49" s="80" t="s">
        <v>48</v>
      </c>
      <c r="C49" s="80"/>
      <c r="D49" s="80"/>
      <c r="E49" s="80"/>
      <c r="F49" s="80"/>
      <c r="G49" s="80"/>
      <c r="H49" s="80"/>
      <c r="I49" s="80"/>
      <c r="J49" s="80"/>
      <c r="K49" s="64" t="n">
        <v>851</v>
      </c>
      <c r="L49" s="65" t="n">
        <v>408</v>
      </c>
      <c r="M49" s="66"/>
      <c r="N49" s="67"/>
      <c r="O49" s="68" t="n">
        <f aca="false">SUM(O50+O52)</f>
        <v>200.5</v>
      </c>
      <c r="P49" s="107" t="n">
        <f aca="false">SUM(P50+P52)</f>
        <v>200.5</v>
      </c>
    </row>
    <row r="50" customFormat="false" ht="64.5" hidden="false" customHeight="true" outlineLevel="0" collapsed="false">
      <c r="A50" s="41"/>
      <c r="B50" s="80" t="s">
        <v>49</v>
      </c>
      <c r="C50" s="80"/>
      <c r="D50" s="80"/>
      <c r="E50" s="80"/>
      <c r="F50" s="80"/>
      <c r="G50" s="80"/>
      <c r="H50" s="80"/>
      <c r="I50" s="80"/>
      <c r="J50" s="80"/>
      <c r="K50" s="64" t="n">
        <v>851</v>
      </c>
      <c r="L50" s="65" t="n">
        <v>408</v>
      </c>
      <c r="M50" s="66" t="n">
        <v>8990026290</v>
      </c>
      <c r="N50" s="67"/>
      <c r="O50" s="68" t="n">
        <f aca="false">SUM(O51)</f>
        <v>191.5</v>
      </c>
      <c r="P50" s="107" t="n">
        <f aca="false">SUM(P51)</f>
        <v>191.5</v>
      </c>
    </row>
    <row r="51" customFormat="false" ht="79.5" hidden="false" customHeight="true" outlineLevel="0" collapsed="false">
      <c r="A51" s="41"/>
      <c r="B51" s="80" t="s">
        <v>50</v>
      </c>
      <c r="C51" s="80"/>
      <c r="D51" s="80"/>
      <c r="E51" s="80"/>
      <c r="F51" s="80"/>
      <c r="G51" s="80"/>
      <c r="H51" s="80"/>
      <c r="I51" s="80"/>
      <c r="J51" s="80"/>
      <c r="K51" s="64" t="n">
        <v>851</v>
      </c>
      <c r="L51" s="65" t="n">
        <v>408</v>
      </c>
      <c r="M51" s="66" t="n">
        <v>8990026290</v>
      </c>
      <c r="N51" s="67" t="n">
        <v>810</v>
      </c>
      <c r="O51" s="111" t="n">
        <v>191.5</v>
      </c>
      <c r="P51" s="112" t="n">
        <v>191.5</v>
      </c>
    </row>
    <row r="52" customFormat="false" ht="30" hidden="false" customHeight="true" outlineLevel="0" collapsed="false">
      <c r="A52" s="41"/>
      <c r="B52" s="80" t="s">
        <v>51</v>
      </c>
      <c r="C52" s="80"/>
      <c r="D52" s="80"/>
      <c r="E52" s="80"/>
      <c r="F52" s="80"/>
      <c r="G52" s="80"/>
      <c r="H52" s="80"/>
      <c r="I52" s="80"/>
      <c r="J52" s="80"/>
      <c r="K52" s="64" t="n">
        <v>851</v>
      </c>
      <c r="L52" s="65" t="n">
        <v>408</v>
      </c>
      <c r="M52" s="66" t="n">
        <v>8990026930</v>
      </c>
      <c r="N52" s="67"/>
      <c r="O52" s="68" t="n">
        <f aca="false">SUM(O53)</f>
        <v>9</v>
      </c>
      <c r="P52" s="107" t="n">
        <f aca="false">SUM(P53)</f>
        <v>9</v>
      </c>
    </row>
    <row r="53" customFormat="false" ht="48.75" hidden="false" customHeight="true" outlineLevel="0" collapsed="false">
      <c r="A53" s="41"/>
      <c r="B53" s="80" t="s">
        <v>32</v>
      </c>
      <c r="C53" s="80"/>
      <c r="D53" s="80"/>
      <c r="E53" s="80"/>
      <c r="F53" s="80"/>
      <c r="G53" s="80"/>
      <c r="H53" s="80"/>
      <c r="I53" s="80"/>
      <c r="J53" s="80"/>
      <c r="K53" s="64" t="n">
        <v>851</v>
      </c>
      <c r="L53" s="65" t="n">
        <v>408</v>
      </c>
      <c r="M53" s="66" t="n">
        <v>8990026930</v>
      </c>
      <c r="N53" s="67" t="n">
        <v>240</v>
      </c>
      <c r="O53" s="111" t="n">
        <v>9</v>
      </c>
      <c r="P53" s="112" t="n">
        <v>9</v>
      </c>
    </row>
    <row r="54" customFormat="false" ht="17.25" hidden="false" customHeight="true" outlineLevel="0" collapsed="false">
      <c r="A54" s="41"/>
      <c r="B54" s="80" t="s">
        <v>52</v>
      </c>
      <c r="C54" s="80"/>
      <c r="D54" s="80"/>
      <c r="E54" s="80"/>
      <c r="F54" s="80"/>
      <c r="G54" s="80"/>
      <c r="H54" s="80"/>
      <c r="I54" s="80"/>
      <c r="J54" s="80"/>
      <c r="K54" s="64" t="n">
        <v>851</v>
      </c>
      <c r="L54" s="65" t="n">
        <v>409</v>
      </c>
      <c r="M54" s="66"/>
      <c r="N54" s="67"/>
      <c r="O54" s="68" t="n">
        <f aca="false">SUM(O55+O65+O67+O69+O71)</f>
        <v>4758.7</v>
      </c>
      <c r="P54" s="107" t="n">
        <f aca="false">SUM(P55+P65+P67+P69+P71)</f>
        <v>4586.2</v>
      </c>
    </row>
    <row r="55" customFormat="false" ht="114" hidden="false" customHeight="true" outlineLevel="0" collapsed="false">
      <c r="A55" s="41"/>
      <c r="B55" s="77"/>
      <c r="C55" s="122" t="s">
        <v>53</v>
      </c>
      <c r="D55" s="122"/>
      <c r="E55" s="122"/>
      <c r="F55" s="122"/>
      <c r="G55" s="122"/>
      <c r="H55" s="122"/>
      <c r="I55" s="122"/>
      <c r="J55" s="122"/>
      <c r="K55" s="64" t="n">
        <v>851</v>
      </c>
      <c r="L55" s="65" t="n">
        <v>409</v>
      </c>
      <c r="M55" s="108" t="s">
        <v>54</v>
      </c>
      <c r="N55" s="67"/>
      <c r="O55" s="68" t="n">
        <f aca="false">SUM(O56+O61)</f>
        <v>2499.9</v>
      </c>
      <c r="P55" s="107" t="n">
        <f aca="false">SUM(P56+P61)</f>
        <v>2486.2</v>
      </c>
    </row>
    <row r="56" customFormat="false" ht="33" hidden="false" customHeight="true" outlineLevel="0" collapsed="false">
      <c r="A56" s="41"/>
      <c r="B56" s="77"/>
      <c r="C56" s="122" t="s">
        <v>55</v>
      </c>
      <c r="D56" s="122"/>
      <c r="E56" s="122"/>
      <c r="F56" s="122"/>
      <c r="G56" s="122"/>
      <c r="H56" s="122"/>
      <c r="I56" s="122"/>
      <c r="J56" s="122"/>
      <c r="K56" s="64" t="n">
        <v>851</v>
      </c>
      <c r="L56" s="65" t="n">
        <v>409</v>
      </c>
      <c r="M56" s="108" t="s">
        <v>56</v>
      </c>
      <c r="N56" s="67"/>
      <c r="O56" s="68" t="n">
        <f aca="false">SUM(O57)</f>
        <v>1533.2</v>
      </c>
      <c r="P56" s="109" t="n">
        <f aca="false">SUM(P57)</f>
        <v>1533.2</v>
      </c>
    </row>
    <row r="57" customFormat="false" ht="33" hidden="false" customHeight="true" outlineLevel="0" collapsed="false">
      <c r="A57" s="41"/>
      <c r="B57" s="77"/>
      <c r="C57" s="122" t="s">
        <v>57</v>
      </c>
      <c r="D57" s="122"/>
      <c r="E57" s="122"/>
      <c r="F57" s="122"/>
      <c r="G57" s="122"/>
      <c r="H57" s="122"/>
      <c r="I57" s="122"/>
      <c r="J57" s="122"/>
      <c r="K57" s="64" t="n">
        <v>851</v>
      </c>
      <c r="L57" s="65" t="n">
        <v>409</v>
      </c>
      <c r="M57" s="108" t="s">
        <v>58</v>
      </c>
      <c r="N57" s="67"/>
      <c r="O57" s="68" t="n">
        <f aca="false">SUM(O58)</f>
        <v>1533.2</v>
      </c>
      <c r="P57" s="107" t="n">
        <f aca="false">SUM(P58)</f>
        <v>1533.2</v>
      </c>
    </row>
    <row r="58" customFormat="false" ht="33" hidden="false" customHeight="true" outlineLevel="0" collapsed="false">
      <c r="A58" s="41"/>
      <c r="B58" s="77"/>
      <c r="C58" s="122" t="s">
        <v>59</v>
      </c>
      <c r="D58" s="122"/>
      <c r="E58" s="122"/>
      <c r="F58" s="122"/>
      <c r="G58" s="122"/>
      <c r="H58" s="122"/>
      <c r="I58" s="122"/>
      <c r="J58" s="122"/>
      <c r="K58" s="64" t="n">
        <v>851</v>
      </c>
      <c r="L58" s="65" t="n">
        <v>409</v>
      </c>
      <c r="M58" s="108" t="s">
        <v>60</v>
      </c>
      <c r="N58" s="67"/>
      <c r="O58" s="68" t="n">
        <f aca="false">SUM(O59:O60)</f>
        <v>1533.2</v>
      </c>
      <c r="P58" s="107" t="n">
        <f aca="false">SUM(P59:P60)</f>
        <v>1533.2</v>
      </c>
    </row>
    <row r="59" customFormat="false" ht="48.75" hidden="false" customHeight="true" outlineLevel="0" collapsed="false">
      <c r="A59" s="41"/>
      <c r="B59" s="77"/>
      <c r="C59" s="122" t="s">
        <v>32</v>
      </c>
      <c r="D59" s="122"/>
      <c r="E59" s="122"/>
      <c r="F59" s="122"/>
      <c r="G59" s="122"/>
      <c r="H59" s="122"/>
      <c r="I59" s="122"/>
      <c r="J59" s="122"/>
      <c r="K59" s="64" t="n">
        <v>851</v>
      </c>
      <c r="L59" s="65" t="n">
        <v>409</v>
      </c>
      <c r="M59" s="108" t="s">
        <v>60</v>
      </c>
      <c r="N59" s="67" t="n">
        <v>240</v>
      </c>
      <c r="O59" s="111" t="n">
        <v>1518.2</v>
      </c>
      <c r="P59" s="112" t="n">
        <v>1518.2</v>
      </c>
    </row>
    <row r="60" customFormat="false" ht="33" hidden="false" customHeight="true" outlineLevel="0" collapsed="false">
      <c r="A60" s="41"/>
      <c r="B60" s="77"/>
      <c r="C60" s="122" t="s">
        <v>30</v>
      </c>
      <c r="D60" s="122"/>
      <c r="E60" s="122"/>
      <c r="F60" s="122"/>
      <c r="G60" s="122"/>
      <c r="H60" s="122"/>
      <c r="I60" s="122"/>
      <c r="J60" s="122"/>
      <c r="K60" s="64" t="n">
        <v>851</v>
      </c>
      <c r="L60" s="65" t="n">
        <v>409</v>
      </c>
      <c r="M60" s="108" t="s">
        <v>60</v>
      </c>
      <c r="N60" s="67" t="n">
        <v>850</v>
      </c>
      <c r="O60" s="111" t="n">
        <v>15</v>
      </c>
      <c r="P60" s="112" t="n">
        <v>15</v>
      </c>
    </row>
    <row r="61" customFormat="false" ht="36" hidden="false" customHeight="true" outlineLevel="0" collapsed="false">
      <c r="A61" s="41"/>
      <c r="B61" s="77"/>
      <c r="C61" s="122" t="s">
        <v>61</v>
      </c>
      <c r="D61" s="122"/>
      <c r="E61" s="122"/>
      <c r="F61" s="122"/>
      <c r="G61" s="122"/>
      <c r="H61" s="122"/>
      <c r="I61" s="122"/>
      <c r="J61" s="122"/>
      <c r="K61" s="64" t="n">
        <v>851</v>
      </c>
      <c r="L61" s="65" t="n">
        <v>409</v>
      </c>
      <c r="M61" s="108" t="s">
        <v>62</v>
      </c>
      <c r="N61" s="67"/>
      <c r="O61" s="68" t="n">
        <f aca="false">SUM(O62)</f>
        <v>966.7</v>
      </c>
      <c r="P61" s="109" t="n">
        <f aca="false">SUM(P62)</f>
        <v>953</v>
      </c>
    </row>
    <row r="62" customFormat="false" ht="54" hidden="false" customHeight="true" outlineLevel="0" collapsed="false">
      <c r="A62" s="41"/>
      <c r="B62" s="77"/>
      <c r="C62" s="122" t="s">
        <v>63</v>
      </c>
      <c r="D62" s="122"/>
      <c r="E62" s="122"/>
      <c r="F62" s="122"/>
      <c r="G62" s="122"/>
      <c r="H62" s="122"/>
      <c r="I62" s="122"/>
      <c r="J62" s="122"/>
      <c r="K62" s="64" t="n">
        <v>851</v>
      </c>
      <c r="L62" s="65" t="n">
        <v>409</v>
      </c>
      <c r="M62" s="108" t="s">
        <v>64</v>
      </c>
      <c r="N62" s="67"/>
      <c r="O62" s="68" t="n">
        <f aca="false">SUM(O63)</f>
        <v>966.7</v>
      </c>
      <c r="P62" s="109" t="n">
        <f aca="false">SUM(P63)</f>
        <v>953</v>
      </c>
    </row>
    <row r="63" customFormat="false" ht="33.75" hidden="false" customHeight="true" outlineLevel="0" collapsed="false">
      <c r="A63" s="41"/>
      <c r="B63" s="77"/>
      <c r="C63" s="123" t="s">
        <v>65</v>
      </c>
      <c r="D63" s="123"/>
      <c r="E63" s="123"/>
      <c r="F63" s="123"/>
      <c r="G63" s="123"/>
      <c r="H63" s="123"/>
      <c r="I63" s="123"/>
      <c r="J63" s="123"/>
      <c r="K63" s="71" t="n">
        <v>851</v>
      </c>
      <c r="L63" s="72" t="n">
        <v>409</v>
      </c>
      <c r="M63" s="124" t="s">
        <v>66</v>
      </c>
      <c r="N63" s="74"/>
      <c r="O63" s="106" t="n">
        <f aca="false">SUM(O64)</f>
        <v>966.7</v>
      </c>
      <c r="P63" s="107" t="n">
        <f aca="false">SUM(P64)</f>
        <v>953</v>
      </c>
    </row>
    <row r="64" customFormat="false" ht="51.75" hidden="false" customHeight="true" outlineLevel="0" collapsed="false">
      <c r="A64" s="41"/>
      <c r="B64" s="77"/>
      <c r="C64" s="122" t="s">
        <v>32</v>
      </c>
      <c r="D64" s="122"/>
      <c r="E64" s="122"/>
      <c r="F64" s="122"/>
      <c r="G64" s="122"/>
      <c r="H64" s="122"/>
      <c r="I64" s="122"/>
      <c r="J64" s="122"/>
      <c r="K64" s="64" t="n">
        <v>851</v>
      </c>
      <c r="L64" s="65" t="n">
        <v>409</v>
      </c>
      <c r="M64" s="108" t="s">
        <v>66</v>
      </c>
      <c r="N64" s="67" t="n">
        <v>240</v>
      </c>
      <c r="O64" s="111" t="n">
        <v>966.7</v>
      </c>
      <c r="P64" s="112" t="n">
        <v>953</v>
      </c>
    </row>
    <row r="65" customFormat="false" ht="48" hidden="false" customHeight="true" outlineLevel="0" collapsed="false">
      <c r="A65" s="41"/>
      <c r="B65" s="77"/>
      <c r="C65" s="122" t="s">
        <v>29</v>
      </c>
      <c r="D65" s="122"/>
      <c r="E65" s="122"/>
      <c r="F65" s="122"/>
      <c r="G65" s="122"/>
      <c r="H65" s="122"/>
      <c r="I65" s="122"/>
      <c r="J65" s="122"/>
      <c r="K65" s="64" t="n">
        <v>851</v>
      </c>
      <c r="L65" s="65" t="n">
        <v>409</v>
      </c>
      <c r="M65" s="108" t="s">
        <v>67</v>
      </c>
      <c r="N65" s="67"/>
      <c r="O65" s="68" t="n">
        <f aca="false">SUM(O66)</f>
        <v>430</v>
      </c>
      <c r="P65" s="107" t="n">
        <f aca="false">SUM(P66)</f>
        <v>430</v>
      </c>
    </row>
    <row r="66" customFormat="false" ht="32.25" hidden="false" customHeight="true" outlineLevel="0" collapsed="false">
      <c r="A66" s="41"/>
      <c r="B66" s="77"/>
      <c r="C66" s="122" t="s">
        <v>30</v>
      </c>
      <c r="D66" s="122"/>
      <c r="E66" s="122"/>
      <c r="F66" s="122"/>
      <c r="G66" s="122"/>
      <c r="H66" s="122"/>
      <c r="I66" s="122"/>
      <c r="J66" s="122"/>
      <c r="K66" s="64" t="n">
        <v>851</v>
      </c>
      <c r="L66" s="65" t="n">
        <v>409</v>
      </c>
      <c r="M66" s="108" t="s">
        <v>67</v>
      </c>
      <c r="N66" s="67" t="n">
        <v>850</v>
      </c>
      <c r="O66" s="111" t="n">
        <v>430</v>
      </c>
      <c r="P66" s="112" t="n">
        <v>430</v>
      </c>
    </row>
    <row r="67" customFormat="false" ht="63" hidden="false" customHeight="true" outlineLevel="0" collapsed="false">
      <c r="A67" s="41"/>
      <c r="B67" s="77"/>
      <c r="C67" s="122" t="s">
        <v>68</v>
      </c>
      <c r="D67" s="122"/>
      <c r="E67" s="122"/>
      <c r="F67" s="122"/>
      <c r="G67" s="122"/>
      <c r="H67" s="122"/>
      <c r="I67" s="122"/>
      <c r="J67" s="122"/>
      <c r="K67" s="64" t="n">
        <v>851</v>
      </c>
      <c r="L67" s="65" t="n">
        <v>409</v>
      </c>
      <c r="M67" s="108" t="s">
        <v>69</v>
      </c>
      <c r="N67" s="67"/>
      <c r="O67" s="68" t="n">
        <f aca="false">SUM(O68:O68)</f>
        <v>748.4</v>
      </c>
      <c r="P67" s="81" t="n">
        <f aca="false">SUM(P68:P68)</f>
        <v>748.5</v>
      </c>
    </row>
    <row r="68" customFormat="false" ht="51.75" hidden="false" customHeight="true" outlineLevel="0" collapsed="false">
      <c r="A68" s="41"/>
      <c r="B68" s="70" t="s">
        <v>32</v>
      </c>
      <c r="C68" s="70"/>
      <c r="D68" s="70"/>
      <c r="E68" s="70"/>
      <c r="F68" s="70"/>
      <c r="G68" s="70"/>
      <c r="H68" s="70"/>
      <c r="I68" s="70"/>
      <c r="J68" s="70"/>
      <c r="K68" s="71" t="n">
        <v>851</v>
      </c>
      <c r="L68" s="72" t="n">
        <v>409</v>
      </c>
      <c r="M68" s="73" t="n">
        <v>8990026220</v>
      </c>
      <c r="N68" s="74" t="n">
        <v>240</v>
      </c>
      <c r="O68" s="75" t="n">
        <v>748.4</v>
      </c>
      <c r="P68" s="82" t="n">
        <v>748.5</v>
      </c>
    </row>
    <row r="69" customFormat="false" ht="29.25" hidden="false" customHeight="true" outlineLevel="0" collapsed="false">
      <c r="A69" s="41"/>
      <c r="B69" s="63" t="s">
        <v>70</v>
      </c>
      <c r="C69" s="63"/>
      <c r="D69" s="63"/>
      <c r="E69" s="63"/>
      <c r="F69" s="63"/>
      <c r="G69" s="63"/>
      <c r="H69" s="63"/>
      <c r="I69" s="63"/>
      <c r="J69" s="63"/>
      <c r="K69" s="64" t="n">
        <v>851</v>
      </c>
      <c r="L69" s="65" t="n">
        <v>409</v>
      </c>
      <c r="M69" s="66" t="n">
        <v>8990026340</v>
      </c>
      <c r="N69" s="67"/>
      <c r="O69" s="68" t="n">
        <f aca="false">SUM(O70)</f>
        <v>369.9</v>
      </c>
      <c r="P69" s="107" t="n">
        <f aca="false">SUM(P70)</f>
        <v>310.1</v>
      </c>
    </row>
    <row r="70" customFormat="false" ht="54" hidden="false" customHeight="true" outlineLevel="0" collapsed="false">
      <c r="A70" s="41"/>
      <c r="B70" s="70" t="s">
        <v>32</v>
      </c>
      <c r="C70" s="70"/>
      <c r="D70" s="70"/>
      <c r="E70" s="70"/>
      <c r="F70" s="70"/>
      <c r="G70" s="70"/>
      <c r="H70" s="70"/>
      <c r="I70" s="70"/>
      <c r="J70" s="70"/>
      <c r="K70" s="71" t="n">
        <v>851</v>
      </c>
      <c r="L70" s="72" t="n">
        <v>409</v>
      </c>
      <c r="M70" s="66" t="n">
        <v>8990026340</v>
      </c>
      <c r="N70" s="74" t="n">
        <v>240</v>
      </c>
      <c r="O70" s="75" t="n">
        <v>369.9</v>
      </c>
      <c r="P70" s="82" t="n">
        <v>310.1</v>
      </c>
    </row>
    <row r="71" customFormat="false" ht="48" hidden="false" customHeight="true" outlineLevel="0" collapsed="false">
      <c r="A71" s="41"/>
      <c r="B71" s="63" t="s">
        <v>71</v>
      </c>
      <c r="C71" s="63"/>
      <c r="D71" s="63"/>
      <c r="E71" s="63"/>
      <c r="F71" s="63"/>
      <c r="G71" s="63"/>
      <c r="H71" s="63"/>
      <c r="I71" s="63"/>
      <c r="J71" s="63"/>
      <c r="K71" s="64" t="n">
        <v>851</v>
      </c>
      <c r="L71" s="65" t="n">
        <v>409</v>
      </c>
      <c r="M71" s="66" t="n">
        <v>8990080550</v>
      </c>
      <c r="N71" s="67"/>
      <c r="O71" s="68" t="n">
        <f aca="false">SUM(O72)</f>
        <v>710.5</v>
      </c>
      <c r="P71" s="107" t="n">
        <f aca="false">SUM(P72)</f>
        <v>611.4</v>
      </c>
    </row>
    <row r="72" customFormat="false" ht="48.75" hidden="false" customHeight="true" outlineLevel="0" collapsed="false">
      <c r="A72" s="41"/>
      <c r="B72" s="77"/>
      <c r="C72" s="103" t="s">
        <v>32</v>
      </c>
      <c r="D72" s="103"/>
      <c r="E72" s="103"/>
      <c r="F72" s="103"/>
      <c r="G72" s="103"/>
      <c r="H72" s="103"/>
      <c r="I72" s="103"/>
      <c r="J72" s="103"/>
      <c r="K72" s="71" t="n">
        <v>851</v>
      </c>
      <c r="L72" s="72" t="n">
        <v>409</v>
      </c>
      <c r="M72" s="66" t="n">
        <v>8990080550</v>
      </c>
      <c r="N72" s="74" t="n">
        <v>240</v>
      </c>
      <c r="O72" s="75" t="n">
        <v>710.5</v>
      </c>
      <c r="P72" s="82" t="n">
        <v>611.4</v>
      </c>
    </row>
    <row r="73" s="126" customFormat="true" ht="32.25" hidden="false" customHeight="true" outlineLevel="0" collapsed="false">
      <c r="A73" s="125"/>
      <c r="B73" s="63" t="s">
        <v>72</v>
      </c>
      <c r="C73" s="63"/>
      <c r="D73" s="63"/>
      <c r="E73" s="63"/>
      <c r="F73" s="63"/>
      <c r="G73" s="63"/>
      <c r="H73" s="63"/>
      <c r="I73" s="63"/>
      <c r="J73" s="63"/>
      <c r="K73" s="71" t="n">
        <v>851</v>
      </c>
      <c r="L73" s="72" t="n">
        <v>412</v>
      </c>
      <c r="M73" s="73"/>
      <c r="N73" s="74"/>
      <c r="O73" s="107" t="n">
        <f aca="false">SUM(O74+O76+O78)</f>
        <v>1267.2</v>
      </c>
      <c r="P73" s="107" t="n">
        <f aca="false">SUM(P74+P76+P78)</f>
        <v>372.1</v>
      </c>
    </row>
    <row r="74" s="126" customFormat="true" ht="46.5" hidden="false" customHeight="true" outlineLevel="0" collapsed="false">
      <c r="A74" s="125"/>
      <c r="B74" s="63" t="s">
        <v>31</v>
      </c>
      <c r="C74" s="63"/>
      <c r="D74" s="63"/>
      <c r="E74" s="63"/>
      <c r="F74" s="63"/>
      <c r="G74" s="63"/>
      <c r="H74" s="63"/>
      <c r="I74" s="63"/>
      <c r="J74" s="63"/>
      <c r="K74" s="71" t="n">
        <v>851</v>
      </c>
      <c r="L74" s="72" t="n">
        <v>412</v>
      </c>
      <c r="M74" s="73" t="n">
        <v>8990026120</v>
      </c>
      <c r="N74" s="74"/>
      <c r="O74" s="107" t="n">
        <f aca="false">SUM(O75)</f>
        <v>81.6</v>
      </c>
      <c r="P74" s="91" t="n">
        <f aca="false">SUM(P75)</f>
        <v>81.6</v>
      </c>
    </row>
    <row r="75" customFormat="false" ht="48.75" hidden="false" customHeight="true" outlineLevel="0" collapsed="false">
      <c r="A75" s="41"/>
      <c r="B75" s="77"/>
      <c r="C75" s="103" t="s">
        <v>32</v>
      </c>
      <c r="D75" s="103"/>
      <c r="E75" s="103"/>
      <c r="F75" s="103"/>
      <c r="G75" s="103"/>
      <c r="H75" s="103"/>
      <c r="I75" s="103"/>
      <c r="J75" s="103"/>
      <c r="K75" s="71" t="n">
        <v>851</v>
      </c>
      <c r="L75" s="72" t="n">
        <v>412</v>
      </c>
      <c r="M75" s="73" t="n">
        <v>8990026120</v>
      </c>
      <c r="N75" s="74" t="n">
        <v>240</v>
      </c>
      <c r="O75" s="75" t="n">
        <v>81.6</v>
      </c>
      <c r="P75" s="82" t="n">
        <v>81.6</v>
      </c>
    </row>
    <row r="76" s="126" customFormat="true" ht="21" hidden="false" customHeight="true" outlineLevel="0" collapsed="false">
      <c r="A76" s="125"/>
      <c r="B76" s="63" t="s">
        <v>73</v>
      </c>
      <c r="C76" s="63"/>
      <c r="D76" s="63"/>
      <c r="E76" s="63"/>
      <c r="F76" s="63"/>
      <c r="G76" s="63"/>
      <c r="H76" s="63"/>
      <c r="I76" s="63"/>
      <c r="J76" s="63"/>
      <c r="K76" s="71" t="n">
        <v>851</v>
      </c>
      <c r="L76" s="72" t="n">
        <v>412</v>
      </c>
      <c r="M76" s="73" t="n">
        <v>8990026700</v>
      </c>
      <c r="N76" s="74"/>
      <c r="O76" s="107" t="n">
        <f aca="false">SUM(O77)</f>
        <v>300</v>
      </c>
      <c r="P76" s="127" t="n">
        <f aca="false">SUM(P77)</f>
        <v>0</v>
      </c>
    </row>
    <row r="77" s="126" customFormat="true" ht="46.5" hidden="false" customHeight="true" outlineLevel="0" collapsed="false">
      <c r="A77" s="125"/>
      <c r="B77" s="63" t="s">
        <v>32</v>
      </c>
      <c r="C77" s="63"/>
      <c r="D77" s="63"/>
      <c r="E77" s="63"/>
      <c r="F77" s="63"/>
      <c r="G77" s="63"/>
      <c r="H77" s="63"/>
      <c r="I77" s="63"/>
      <c r="J77" s="63"/>
      <c r="K77" s="71" t="n">
        <v>851</v>
      </c>
      <c r="L77" s="72" t="n">
        <v>412</v>
      </c>
      <c r="M77" s="73" t="n">
        <v>8990026700</v>
      </c>
      <c r="N77" s="74" t="n">
        <v>240</v>
      </c>
      <c r="O77" s="128" t="n">
        <v>300</v>
      </c>
      <c r="P77" s="121" t="n">
        <v>0</v>
      </c>
    </row>
    <row r="78" s="126" customFormat="true" ht="65.25" hidden="false" customHeight="true" outlineLevel="0" collapsed="false">
      <c r="A78" s="125"/>
      <c r="B78" s="63" t="s">
        <v>74</v>
      </c>
      <c r="C78" s="63"/>
      <c r="D78" s="63"/>
      <c r="E78" s="63"/>
      <c r="F78" s="63"/>
      <c r="G78" s="63"/>
      <c r="H78" s="63"/>
      <c r="I78" s="63"/>
      <c r="J78" s="63"/>
      <c r="K78" s="71" t="n">
        <v>851</v>
      </c>
      <c r="L78" s="72" t="n">
        <v>412</v>
      </c>
      <c r="M78" s="73" t="n">
        <v>8990026710</v>
      </c>
      <c r="N78" s="74"/>
      <c r="O78" s="107" t="n">
        <f aca="false">SUM(O79)</f>
        <v>885.6</v>
      </c>
      <c r="P78" s="107" t="n">
        <f aca="false">SUM(P79)</f>
        <v>290.5</v>
      </c>
    </row>
    <row r="79" s="126" customFormat="true" ht="46.5" hidden="false" customHeight="true" outlineLevel="0" collapsed="false">
      <c r="A79" s="125"/>
      <c r="B79" s="63" t="s">
        <v>32</v>
      </c>
      <c r="C79" s="63"/>
      <c r="D79" s="63"/>
      <c r="E79" s="63"/>
      <c r="F79" s="63"/>
      <c r="G79" s="63"/>
      <c r="H79" s="63"/>
      <c r="I79" s="63"/>
      <c r="J79" s="63"/>
      <c r="K79" s="71" t="n">
        <v>851</v>
      </c>
      <c r="L79" s="72" t="n">
        <v>412</v>
      </c>
      <c r="M79" s="73" t="n">
        <v>8990026710</v>
      </c>
      <c r="N79" s="74" t="n">
        <v>240</v>
      </c>
      <c r="O79" s="128" t="n">
        <v>885.6</v>
      </c>
      <c r="P79" s="82" t="n">
        <v>290.5</v>
      </c>
    </row>
    <row r="80" customFormat="false" ht="21" hidden="false" customHeight="true" outlineLevel="0" collapsed="false">
      <c r="A80" s="41"/>
      <c r="B80" s="77" t="s">
        <v>75</v>
      </c>
      <c r="C80" s="77"/>
      <c r="D80" s="77"/>
      <c r="E80" s="77"/>
      <c r="F80" s="77"/>
      <c r="G80" s="77"/>
      <c r="H80" s="77"/>
      <c r="I80" s="77"/>
      <c r="J80" s="77"/>
      <c r="K80" s="43" t="n">
        <v>851</v>
      </c>
      <c r="L80" s="44" t="n">
        <v>500</v>
      </c>
      <c r="M80" s="78"/>
      <c r="N80" s="46"/>
      <c r="O80" s="47" t="n">
        <f aca="false">SUM(O81+O100+O146)</f>
        <v>522793.3</v>
      </c>
      <c r="P80" s="92" t="n">
        <f aca="false">SUM(P81+P100+P146)</f>
        <v>443646.3</v>
      </c>
    </row>
    <row r="81" customFormat="false" ht="17.25" hidden="false" customHeight="true" outlineLevel="0" collapsed="false">
      <c r="A81" s="41"/>
      <c r="B81" s="104"/>
      <c r="C81" s="129" t="s">
        <v>76</v>
      </c>
      <c r="D81" s="129"/>
      <c r="E81" s="129"/>
      <c r="F81" s="129"/>
      <c r="G81" s="129"/>
      <c r="H81" s="129"/>
      <c r="I81" s="129"/>
      <c r="J81" s="129"/>
      <c r="K81" s="71" t="n">
        <v>851</v>
      </c>
      <c r="L81" s="72" t="n">
        <v>501</v>
      </c>
      <c r="M81" s="73"/>
      <c r="N81" s="74"/>
      <c r="O81" s="106" t="n">
        <f aca="false">SUM(O82+O93+O95+O98)</f>
        <v>444717.5</v>
      </c>
      <c r="P81" s="107" t="n">
        <f aca="false">SUM(P82+P93+P95+P98)</f>
        <v>389644</v>
      </c>
    </row>
    <row r="82" customFormat="false" ht="63" hidden="false" customHeight="true" outlineLevel="0" collapsed="false">
      <c r="A82" s="41"/>
      <c r="B82" s="77"/>
      <c r="C82" s="122" t="s">
        <v>77</v>
      </c>
      <c r="D82" s="122"/>
      <c r="E82" s="122"/>
      <c r="F82" s="122"/>
      <c r="G82" s="122"/>
      <c r="H82" s="122"/>
      <c r="I82" s="122"/>
      <c r="J82" s="122"/>
      <c r="K82" s="64" t="n">
        <v>851</v>
      </c>
      <c r="L82" s="65" t="n">
        <v>501</v>
      </c>
      <c r="M82" s="130" t="n">
        <v>6000000000</v>
      </c>
      <c r="N82" s="67"/>
      <c r="O82" s="68" t="n">
        <f aca="false">SUM(O83)</f>
        <v>435391.2</v>
      </c>
      <c r="P82" s="107" t="n">
        <f aca="false">SUM(P83)</f>
        <v>381041.8</v>
      </c>
    </row>
    <row r="83" customFormat="false" ht="63.75" hidden="false" customHeight="true" outlineLevel="0" collapsed="false">
      <c r="A83" s="41"/>
      <c r="B83" s="77"/>
      <c r="C83" s="122" t="s">
        <v>78</v>
      </c>
      <c r="D83" s="122"/>
      <c r="E83" s="122"/>
      <c r="F83" s="122"/>
      <c r="G83" s="122"/>
      <c r="H83" s="122"/>
      <c r="I83" s="122"/>
      <c r="J83" s="122"/>
      <c r="K83" s="64" t="n">
        <v>851</v>
      </c>
      <c r="L83" s="65" t="n">
        <v>501</v>
      </c>
      <c r="M83" s="108" t="s">
        <v>79</v>
      </c>
      <c r="N83" s="67"/>
      <c r="O83" s="68" t="n">
        <f aca="false">SUM(O84)</f>
        <v>435391.2</v>
      </c>
      <c r="P83" s="107" t="n">
        <f aca="false">SUM(P84)</f>
        <v>381041.8</v>
      </c>
    </row>
    <row r="84" customFormat="false" ht="65.25" hidden="false" customHeight="true" outlineLevel="0" collapsed="false">
      <c r="A84" s="41"/>
      <c r="B84" s="77"/>
      <c r="C84" s="122" t="s">
        <v>80</v>
      </c>
      <c r="D84" s="122"/>
      <c r="E84" s="122"/>
      <c r="F84" s="122"/>
      <c r="G84" s="122"/>
      <c r="H84" s="122"/>
      <c r="I84" s="122"/>
      <c r="J84" s="122"/>
      <c r="K84" s="64" t="n">
        <v>851</v>
      </c>
      <c r="L84" s="65" t="n">
        <v>501</v>
      </c>
      <c r="M84" s="108" t="s">
        <v>81</v>
      </c>
      <c r="N84" s="67"/>
      <c r="O84" s="131" t="n">
        <f aca="false">SUM(O85+O87+O89+O91)</f>
        <v>435391.2</v>
      </c>
      <c r="P84" s="132" t="n">
        <f aca="false">SUM(P85+P87+P89+P91)</f>
        <v>381041.8</v>
      </c>
    </row>
    <row r="85" customFormat="false" ht="128.25" hidden="false" customHeight="true" outlineLevel="0" collapsed="false">
      <c r="A85" s="41"/>
      <c r="B85" s="77"/>
      <c r="C85" s="122" t="s">
        <v>82</v>
      </c>
      <c r="D85" s="122"/>
      <c r="E85" s="122"/>
      <c r="F85" s="122"/>
      <c r="G85" s="122"/>
      <c r="H85" s="122"/>
      <c r="I85" s="122"/>
      <c r="J85" s="122"/>
      <c r="K85" s="64" t="n">
        <v>851</v>
      </c>
      <c r="L85" s="65" t="n">
        <v>501</v>
      </c>
      <c r="M85" s="108" t="s">
        <v>83</v>
      </c>
      <c r="N85" s="67"/>
      <c r="O85" s="68" t="n">
        <f aca="false">SUM(O86)</f>
        <v>238875.4</v>
      </c>
      <c r="P85" s="107" t="n">
        <f aca="false">SUM(P86)</f>
        <v>188220</v>
      </c>
    </row>
    <row r="86" customFormat="false" ht="18.75" hidden="false" customHeight="true" outlineLevel="0" collapsed="false">
      <c r="A86" s="41"/>
      <c r="B86" s="77"/>
      <c r="C86" s="122" t="s">
        <v>84</v>
      </c>
      <c r="D86" s="122"/>
      <c r="E86" s="122"/>
      <c r="F86" s="122"/>
      <c r="G86" s="122"/>
      <c r="H86" s="122"/>
      <c r="I86" s="122"/>
      <c r="J86" s="122"/>
      <c r="K86" s="64" t="n">
        <v>851</v>
      </c>
      <c r="L86" s="65" t="n">
        <v>501</v>
      </c>
      <c r="M86" s="108" t="s">
        <v>83</v>
      </c>
      <c r="N86" s="67" t="n">
        <v>410</v>
      </c>
      <c r="O86" s="111" t="n">
        <v>238875.4</v>
      </c>
      <c r="P86" s="112" t="n">
        <v>188220</v>
      </c>
    </row>
    <row r="87" customFormat="false" ht="112.5" hidden="false" customHeight="true" outlineLevel="0" collapsed="false">
      <c r="A87" s="41"/>
      <c r="B87" s="77"/>
      <c r="C87" s="122" t="s">
        <v>85</v>
      </c>
      <c r="D87" s="122"/>
      <c r="E87" s="122"/>
      <c r="F87" s="122"/>
      <c r="G87" s="122"/>
      <c r="H87" s="122"/>
      <c r="I87" s="122"/>
      <c r="J87" s="122"/>
      <c r="K87" s="64" t="n">
        <v>851</v>
      </c>
      <c r="L87" s="65" t="n">
        <v>501</v>
      </c>
      <c r="M87" s="108" t="s">
        <v>86</v>
      </c>
      <c r="N87" s="67"/>
      <c r="O87" s="68" t="n">
        <f aca="false">SUM(O88)</f>
        <v>186654.5</v>
      </c>
      <c r="P87" s="107" t="n">
        <f aca="false">SUM(P88)</f>
        <v>183038.8</v>
      </c>
    </row>
    <row r="88" customFormat="false" ht="17.25" hidden="false" customHeight="true" outlineLevel="0" collapsed="false">
      <c r="A88" s="41"/>
      <c r="B88" s="77"/>
      <c r="C88" s="122" t="s">
        <v>84</v>
      </c>
      <c r="D88" s="122"/>
      <c r="E88" s="122"/>
      <c r="F88" s="122"/>
      <c r="G88" s="122"/>
      <c r="H88" s="122"/>
      <c r="I88" s="122"/>
      <c r="J88" s="122"/>
      <c r="K88" s="64" t="n">
        <v>851</v>
      </c>
      <c r="L88" s="65" t="n">
        <v>501</v>
      </c>
      <c r="M88" s="108" t="s">
        <v>86</v>
      </c>
      <c r="N88" s="67" t="n">
        <v>410</v>
      </c>
      <c r="O88" s="111" t="n">
        <v>186654.5</v>
      </c>
      <c r="P88" s="112" t="n">
        <v>183038.8</v>
      </c>
    </row>
    <row r="89" customFormat="false" ht="31.5" hidden="false" customHeight="true" outlineLevel="0" collapsed="false">
      <c r="A89" s="41"/>
      <c r="B89" s="77"/>
      <c r="C89" s="122" t="s">
        <v>87</v>
      </c>
      <c r="D89" s="122"/>
      <c r="E89" s="122"/>
      <c r="F89" s="122"/>
      <c r="G89" s="122"/>
      <c r="H89" s="122"/>
      <c r="I89" s="122"/>
      <c r="J89" s="122"/>
      <c r="K89" s="64" t="n">
        <v>851</v>
      </c>
      <c r="L89" s="65" t="n">
        <v>501</v>
      </c>
      <c r="M89" s="108" t="s">
        <v>88</v>
      </c>
      <c r="N89" s="67"/>
      <c r="O89" s="68" t="n">
        <f aca="false">SUM(O90)</f>
        <v>2670.8</v>
      </c>
      <c r="P89" s="107" t="n">
        <f aca="false">SUM(P90)</f>
        <v>2592.5</v>
      </c>
    </row>
    <row r="90" customFormat="false" ht="53.25" hidden="false" customHeight="true" outlineLevel="0" collapsed="false">
      <c r="A90" s="41"/>
      <c r="B90" s="77"/>
      <c r="C90" s="122" t="s">
        <v>32</v>
      </c>
      <c r="D90" s="122"/>
      <c r="E90" s="122"/>
      <c r="F90" s="122"/>
      <c r="G90" s="122"/>
      <c r="H90" s="122"/>
      <c r="I90" s="122"/>
      <c r="J90" s="122"/>
      <c r="K90" s="64" t="n">
        <v>851</v>
      </c>
      <c r="L90" s="65" t="n">
        <v>501</v>
      </c>
      <c r="M90" s="108" t="s">
        <v>88</v>
      </c>
      <c r="N90" s="67" t="n">
        <v>240</v>
      </c>
      <c r="O90" s="111" t="n">
        <v>2670.8</v>
      </c>
      <c r="P90" s="112" t="n">
        <v>2592.5</v>
      </c>
    </row>
    <row r="91" customFormat="false" ht="96.75" hidden="false" customHeight="true" outlineLevel="0" collapsed="false">
      <c r="A91" s="41"/>
      <c r="B91" s="77"/>
      <c r="C91" s="122" t="s">
        <v>89</v>
      </c>
      <c r="D91" s="122"/>
      <c r="E91" s="122"/>
      <c r="F91" s="122"/>
      <c r="G91" s="122"/>
      <c r="H91" s="122"/>
      <c r="I91" s="122"/>
      <c r="J91" s="122"/>
      <c r="K91" s="64" t="n">
        <v>851</v>
      </c>
      <c r="L91" s="65" t="n">
        <v>501</v>
      </c>
      <c r="M91" s="108" t="s">
        <v>90</v>
      </c>
      <c r="N91" s="67"/>
      <c r="O91" s="68" t="n">
        <f aca="false">SUM(O92)</f>
        <v>7190.5</v>
      </c>
      <c r="P91" s="107" t="n">
        <f aca="false">SUM(P92)</f>
        <v>7190.5</v>
      </c>
    </row>
    <row r="92" customFormat="false" ht="18" hidden="false" customHeight="true" outlineLevel="0" collapsed="false">
      <c r="A92" s="41"/>
      <c r="B92" s="77"/>
      <c r="C92" s="122" t="s">
        <v>84</v>
      </c>
      <c r="D92" s="122"/>
      <c r="E92" s="122"/>
      <c r="F92" s="122"/>
      <c r="G92" s="122"/>
      <c r="H92" s="122"/>
      <c r="I92" s="122"/>
      <c r="J92" s="122"/>
      <c r="K92" s="64" t="n">
        <v>851</v>
      </c>
      <c r="L92" s="65" t="n">
        <v>501</v>
      </c>
      <c r="M92" s="108" t="s">
        <v>90</v>
      </c>
      <c r="N92" s="67" t="n">
        <v>410</v>
      </c>
      <c r="O92" s="111" t="n">
        <v>7190.5</v>
      </c>
      <c r="P92" s="112" t="n">
        <v>7190.5</v>
      </c>
    </row>
    <row r="93" customFormat="false" ht="31.5" hidden="false" customHeight="true" outlineLevel="0" collapsed="false">
      <c r="A93" s="41"/>
      <c r="B93" s="77"/>
      <c r="C93" s="122" t="s">
        <v>91</v>
      </c>
      <c r="D93" s="122"/>
      <c r="E93" s="122"/>
      <c r="F93" s="122"/>
      <c r="G93" s="122"/>
      <c r="H93" s="122"/>
      <c r="I93" s="122"/>
      <c r="J93" s="122"/>
      <c r="K93" s="64" t="n">
        <v>851</v>
      </c>
      <c r="L93" s="65" t="n">
        <v>501</v>
      </c>
      <c r="M93" s="108" t="s">
        <v>92</v>
      </c>
      <c r="N93" s="67"/>
      <c r="O93" s="68" t="n">
        <f aca="false">SUM(O94)</f>
        <v>1564.2</v>
      </c>
      <c r="P93" s="81" t="n">
        <f aca="false">SUM(P94)</f>
        <v>1408.1</v>
      </c>
    </row>
    <row r="94" customFormat="false" ht="48" hidden="false" customHeight="true" outlineLevel="0" collapsed="false">
      <c r="A94" s="41"/>
      <c r="B94" s="70" t="s">
        <v>32</v>
      </c>
      <c r="C94" s="70"/>
      <c r="D94" s="70"/>
      <c r="E94" s="70"/>
      <c r="F94" s="70"/>
      <c r="G94" s="70"/>
      <c r="H94" s="70"/>
      <c r="I94" s="70"/>
      <c r="J94" s="70"/>
      <c r="K94" s="71" t="n">
        <v>851</v>
      </c>
      <c r="L94" s="72" t="n">
        <v>501</v>
      </c>
      <c r="M94" s="108" t="s">
        <v>92</v>
      </c>
      <c r="N94" s="74" t="n">
        <v>240</v>
      </c>
      <c r="O94" s="75" t="n">
        <v>1564.2</v>
      </c>
      <c r="P94" s="82" t="n">
        <v>1408.1</v>
      </c>
    </row>
    <row r="95" customFormat="false" ht="38.25" hidden="false" customHeight="true" outlineLevel="0" collapsed="false">
      <c r="A95" s="41"/>
      <c r="B95" s="77"/>
      <c r="C95" s="123" t="s">
        <v>93</v>
      </c>
      <c r="D95" s="123"/>
      <c r="E95" s="123"/>
      <c r="F95" s="123"/>
      <c r="G95" s="123"/>
      <c r="H95" s="123"/>
      <c r="I95" s="123"/>
      <c r="J95" s="123"/>
      <c r="K95" s="71" t="n">
        <v>851</v>
      </c>
      <c r="L95" s="72" t="n">
        <v>501</v>
      </c>
      <c r="M95" s="124" t="s">
        <v>94</v>
      </c>
      <c r="N95" s="74"/>
      <c r="O95" s="106" t="n">
        <f aca="false">SUM(O96:O97)</f>
        <v>5716.9</v>
      </c>
      <c r="P95" s="107" t="n">
        <f aca="false">SUM(P96:P97)</f>
        <v>5704.8</v>
      </c>
    </row>
    <row r="96" customFormat="false" ht="54" hidden="false" customHeight="true" outlineLevel="0" collapsed="false">
      <c r="A96" s="41"/>
      <c r="B96" s="70" t="s">
        <v>32</v>
      </c>
      <c r="C96" s="70"/>
      <c r="D96" s="70"/>
      <c r="E96" s="70"/>
      <c r="F96" s="70"/>
      <c r="G96" s="70"/>
      <c r="H96" s="70"/>
      <c r="I96" s="70"/>
      <c r="J96" s="70"/>
      <c r="K96" s="71" t="n">
        <v>851</v>
      </c>
      <c r="L96" s="72" t="n">
        <v>501</v>
      </c>
      <c r="M96" s="108" t="s">
        <v>94</v>
      </c>
      <c r="N96" s="74" t="n">
        <v>240</v>
      </c>
      <c r="O96" s="75" t="n">
        <v>5661.7</v>
      </c>
      <c r="P96" s="82" t="n">
        <v>5649.6</v>
      </c>
    </row>
    <row r="97" customFormat="false" ht="15.75" hidden="false" customHeight="true" outlineLevel="0" collapsed="false">
      <c r="A97" s="41"/>
      <c r="B97" s="70" t="s">
        <v>30</v>
      </c>
      <c r="C97" s="70"/>
      <c r="D97" s="70"/>
      <c r="E97" s="70"/>
      <c r="F97" s="70"/>
      <c r="G97" s="70"/>
      <c r="H97" s="70"/>
      <c r="I97" s="70"/>
      <c r="J97" s="70"/>
      <c r="K97" s="71" t="n">
        <v>851</v>
      </c>
      <c r="L97" s="72" t="n">
        <v>501</v>
      </c>
      <c r="M97" s="108" t="s">
        <v>94</v>
      </c>
      <c r="N97" s="74" t="n">
        <v>850</v>
      </c>
      <c r="O97" s="75" t="n">
        <v>55.2</v>
      </c>
      <c r="P97" s="82" t="n">
        <v>55.2</v>
      </c>
    </row>
    <row r="98" customFormat="false" ht="48.75" hidden="false" customHeight="true" outlineLevel="0" collapsed="false">
      <c r="A98" s="41"/>
      <c r="B98" s="63" t="s">
        <v>71</v>
      </c>
      <c r="C98" s="63"/>
      <c r="D98" s="63"/>
      <c r="E98" s="63"/>
      <c r="F98" s="63"/>
      <c r="G98" s="63"/>
      <c r="H98" s="63"/>
      <c r="I98" s="63"/>
      <c r="J98" s="63"/>
      <c r="K98" s="64" t="n">
        <v>851</v>
      </c>
      <c r="L98" s="65" t="n">
        <v>501</v>
      </c>
      <c r="M98" s="66" t="n">
        <v>8990080550</v>
      </c>
      <c r="N98" s="67"/>
      <c r="O98" s="68" t="n">
        <f aca="false">SUM(O99)</f>
        <v>2045.2</v>
      </c>
      <c r="P98" s="81" t="n">
        <f aca="false">SUM(P99)</f>
        <v>1489.3</v>
      </c>
    </row>
    <row r="99" customFormat="false" ht="48" hidden="false" customHeight="true" outlineLevel="0" collapsed="false">
      <c r="A99" s="41"/>
      <c r="B99" s="70" t="s">
        <v>32</v>
      </c>
      <c r="C99" s="70"/>
      <c r="D99" s="70"/>
      <c r="E99" s="70"/>
      <c r="F99" s="70"/>
      <c r="G99" s="70"/>
      <c r="H99" s="70"/>
      <c r="I99" s="70"/>
      <c r="J99" s="70"/>
      <c r="K99" s="71" t="n">
        <v>851</v>
      </c>
      <c r="L99" s="72" t="n">
        <v>501</v>
      </c>
      <c r="M99" s="73" t="n">
        <v>8990080550</v>
      </c>
      <c r="N99" s="74" t="n">
        <v>240</v>
      </c>
      <c r="O99" s="75" t="n">
        <v>2045.2</v>
      </c>
      <c r="P99" s="82" t="n">
        <v>1489.3</v>
      </c>
    </row>
    <row r="100" customFormat="false" ht="18.75" hidden="false" customHeight="true" outlineLevel="0" collapsed="false">
      <c r="A100" s="41"/>
      <c r="B100" s="133" t="s">
        <v>95</v>
      </c>
      <c r="C100" s="133"/>
      <c r="D100" s="133"/>
      <c r="E100" s="133"/>
      <c r="F100" s="133"/>
      <c r="G100" s="133"/>
      <c r="H100" s="133"/>
      <c r="I100" s="133"/>
      <c r="J100" s="133"/>
      <c r="K100" s="134" t="n">
        <v>851</v>
      </c>
      <c r="L100" s="135" t="n">
        <v>502</v>
      </c>
      <c r="M100" s="136"/>
      <c r="N100" s="137"/>
      <c r="O100" s="138" t="n">
        <f aca="false">SUM(O101+O133+O135+O137+O139+O141+O144)</f>
        <v>29685.5</v>
      </c>
      <c r="P100" s="139" t="n">
        <f aca="false">SUM(P101+P133+P135+P137+P139+P141+P144)</f>
        <v>27914.9</v>
      </c>
    </row>
    <row r="101" customFormat="false" ht="67.5" hidden="false" customHeight="true" outlineLevel="0" collapsed="false">
      <c r="A101" s="41"/>
      <c r="B101" s="104"/>
      <c r="C101" s="122" t="s">
        <v>77</v>
      </c>
      <c r="D101" s="122"/>
      <c r="E101" s="122"/>
      <c r="F101" s="122"/>
      <c r="G101" s="122"/>
      <c r="H101" s="122"/>
      <c r="I101" s="122"/>
      <c r="J101" s="122"/>
      <c r="K101" s="140" t="n">
        <v>851</v>
      </c>
      <c r="L101" s="141" t="n">
        <v>502</v>
      </c>
      <c r="M101" s="142" t="s">
        <v>96</v>
      </c>
      <c r="N101" s="143"/>
      <c r="O101" s="144" t="n">
        <f aca="false">SUM(O102+O117)</f>
        <v>15707</v>
      </c>
      <c r="P101" s="144" t="n">
        <f aca="false">SUM(P102+P117)</f>
        <v>14287.1</v>
      </c>
    </row>
    <row r="102" customFormat="false" ht="48" hidden="false" customHeight="true" outlineLevel="0" collapsed="false">
      <c r="A102" s="41"/>
      <c r="B102" s="104"/>
      <c r="C102" s="145" t="s">
        <v>97</v>
      </c>
      <c r="D102" s="145"/>
      <c r="E102" s="145"/>
      <c r="F102" s="145"/>
      <c r="G102" s="145"/>
      <c r="H102" s="145"/>
      <c r="I102" s="145"/>
      <c r="J102" s="145"/>
      <c r="K102" s="57" t="n">
        <v>851</v>
      </c>
      <c r="L102" s="58" t="n">
        <v>502</v>
      </c>
      <c r="M102" s="146" t="s">
        <v>98</v>
      </c>
      <c r="N102" s="60"/>
      <c r="O102" s="61" t="n">
        <f aca="false">SUM(O103)</f>
        <v>12217</v>
      </c>
      <c r="P102" s="107" t="n">
        <f aca="false">SUM(P103)</f>
        <v>11058.8</v>
      </c>
    </row>
    <row r="103" customFormat="false" ht="48" hidden="false" customHeight="true" outlineLevel="0" collapsed="false">
      <c r="A103" s="41"/>
      <c r="B103" s="104"/>
      <c r="C103" s="145" t="s">
        <v>99</v>
      </c>
      <c r="D103" s="145"/>
      <c r="E103" s="145"/>
      <c r="F103" s="145"/>
      <c r="G103" s="145"/>
      <c r="H103" s="145"/>
      <c r="I103" s="145"/>
      <c r="J103" s="145"/>
      <c r="K103" s="147" t="n">
        <v>851</v>
      </c>
      <c r="L103" s="148" t="n">
        <v>502</v>
      </c>
      <c r="M103" s="149" t="s">
        <v>100</v>
      </c>
      <c r="N103" s="150"/>
      <c r="O103" s="107" t="n">
        <f aca="false">SUM(O104+O107+O109+O111+O115)</f>
        <v>12217</v>
      </c>
      <c r="P103" s="107" t="n">
        <f aca="false">SUM(P104+P107+P109+P111+P115)</f>
        <v>11058.8</v>
      </c>
    </row>
    <row r="104" customFormat="false" ht="48" hidden="false" customHeight="true" outlineLevel="0" collapsed="false">
      <c r="A104" s="41"/>
      <c r="B104" s="104"/>
      <c r="C104" s="145" t="s">
        <v>101</v>
      </c>
      <c r="D104" s="145"/>
      <c r="E104" s="145"/>
      <c r="F104" s="145"/>
      <c r="G104" s="145"/>
      <c r="H104" s="145"/>
      <c r="I104" s="145"/>
      <c r="J104" s="145"/>
      <c r="K104" s="147" t="n">
        <v>851</v>
      </c>
      <c r="L104" s="148" t="n">
        <v>502</v>
      </c>
      <c r="M104" s="149" t="s">
        <v>102</v>
      </c>
      <c r="N104" s="150"/>
      <c r="O104" s="107" t="n">
        <f aca="false">SUM(O105:O106)</f>
        <v>798.5</v>
      </c>
      <c r="P104" s="107" t="n">
        <f aca="false">SUM(P105:P106)</f>
        <v>729.1</v>
      </c>
    </row>
    <row r="105" customFormat="false" ht="46.5" hidden="false" customHeight="true" outlineLevel="0" collapsed="false">
      <c r="A105" s="41"/>
      <c r="B105" s="77"/>
      <c r="C105" s="103" t="s">
        <v>32</v>
      </c>
      <c r="D105" s="103"/>
      <c r="E105" s="103"/>
      <c r="F105" s="103"/>
      <c r="G105" s="103"/>
      <c r="H105" s="103"/>
      <c r="I105" s="103"/>
      <c r="J105" s="103"/>
      <c r="K105" s="71" t="n">
        <v>851</v>
      </c>
      <c r="L105" s="72" t="n">
        <v>502</v>
      </c>
      <c r="M105" s="149" t="s">
        <v>102</v>
      </c>
      <c r="N105" s="74" t="n">
        <v>240</v>
      </c>
      <c r="O105" s="75" t="n">
        <v>282</v>
      </c>
      <c r="P105" s="82" t="n">
        <v>262.4</v>
      </c>
    </row>
    <row r="106" customFormat="false" ht="21.75" hidden="false" customHeight="true" outlineLevel="0" collapsed="false">
      <c r="A106" s="41"/>
      <c r="B106" s="77"/>
      <c r="C106" s="103" t="s">
        <v>84</v>
      </c>
      <c r="D106" s="103"/>
      <c r="E106" s="103"/>
      <c r="F106" s="103"/>
      <c r="G106" s="103"/>
      <c r="H106" s="103"/>
      <c r="I106" s="103"/>
      <c r="J106" s="103"/>
      <c r="K106" s="71" t="n">
        <v>851</v>
      </c>
      <c r="L106" s="72" t="n">
        <v>502</v>
      </c>
      <c r="M106" s="149" t="s">
        <v>102</v>
      </c>
      <c r="N106" s="74" t="n">
        <v>410</v>
      </c>
      <c r="O106" s="75" t="n">
        <v>516.5</v>
      </c>
      <c r="P106" s="82" t="n">
        <v>466.7</v>
      </c>
    </row>
    <row r="107" customFormat="false" ht="51" hidden="false" customHeight="true" outlineLevel="0" collapsed="false">
      <c r="A107" s="41"/>
      <c r="B107" s="63" t="s">
        <v>103</v>
      </c>
      <c r="C107" s="63"/>
      <c r="D107" s="63"/>
      <c r="E107" s="63"/>
      <c r="F107" s="63"/>
      <c r="G107" s="63"/>
      <c r="H107" s="63"/>
      <c r="I107" s="63"/>
      <c r="J107" s="63"/>
      <c r="K107" s="64" t="n">
        <v>851</v>
      </c>
      <c r="L107" s="65" t="n">
        <v>502</v>
      </c>
      <c r="M107" s="108" t="s">
        <v>104</v>
      </c>
      <c r="N107" s="67"/>
      <c r="O107" s="68" t="n">
        <f aca="false">SUM(O108)</f>
        <v>2240.4</v>
      </c>
      <c r="P107" s="107" t="n">
        <f aca="false">SUM(P108)</f>
        <v>2233.1</v>
      </c>
    </row>
    <row r="108" customFormat="false" ht="47.25" hidden="false" customHeight="true" outlineLevel="0" collapsed="false">
      <c r="A108" s="41"/>
      <c r="B108" s="63" t="s">
        <v>32</v>
      </c>
      <c r="C108" s="63"/>
      <c r="D108" s="63"/>
      <c r="E108" s="63"/>
      <c r="F108" s="63"/>
      <c r="G108" s="63"/>
      <c r="H108" s="63"/>
      <c r="I108" s="63"/>
      <c r="J108" s="63"/>
      <c r="K108" s="64" t="n">
        <v>851</v>
      </c>
      <c r="L108" s="65" t="n">
        <v>502</v>
      </c>
      <c r="M108" s="108" t="s">
        <v>104</v>
      </c>
      <c r="N108" s="67" t="n">
        <v>240</v>
      </c>
      <c r="O108" s="111" t="n">
        <v>2240.4</v>
      </c>
      <c r="P108" s="82" t="n">
        <v>2233.1</v>
      </c>
    </row>
    <row r="109" customFormat="false" ht="33.75" hidden="false" customHeight="true" outlineLevel="0" collapsed="false">
      <c r="A109" s="41"/>
      <c r="B109" s="63" t="s">
        <v>105</v>
      </c>
      <c r="C109" s="63"/>
      <c r="D109" s="63"/>
      <c r="E109" s="63"/>
      <c r="F109" s="63"/>
      <c r="G109" s="63"/>
      <c r="H109" s="63"/>
      <c r="I109" s="63"/>
      <c r="J109" s="63"/>
      <c r="K109" s="64" t="n">
        <v>851</v>
      </c>
      <c r="L109" s="65" t="n">
        <v>502</v>
      </c>
      <c r="M109" s="108" t="s">
        <v>106</v>
      </c>
      <c r="N109" s="67"/>
      <c r="O109" s="68" t="n">
        <f aca="false">SUM(O110)</f>
        <v>468</v>
      </c>
      <c r="P109" s="107" t="n">
        <f aca="false">SUM(P110)</f>
        <v>461.8</v>
      </c>
    </row>
    <row r="110" customFormat="false" ht="21.75" hidden="false" customHeight="true" outlineLevel="0" collapsed="false">
      <c r="A110" s="41"/>
      <c r="B110" s="63" t="s">
        <v>84</v>
      </c>
      <c r="C110" s="63"/>
      <c r="D110" s="63"/>
      <c r="E110" s="63"/>
      <c r="F110" s="63"/>
      <c r="G110" s="63"/>
      <c r="H110" s="63"/>
      <c r="I110" s="63"/>
      <c r="J110" s="63"/>
      <c r="K110" s="64" t="n">
        <v>851</v>
      </c>
      <c r="L110" s="65" t="n">
        <v>502</v>
      </c>
      <c r="M110" s="108" t="s">
        <v>106</v>
      </c>
      <c r="N110" s="67" t="n">
        <v>410</v>
      </c>
      <c r="O110" s="111" t="n">
        <v>468</v>
      </c>
      <c r="P110" s="82" t="n">
        <v>461.8</v>
      </c>
    </row>
    <row r="111" customFormat="false" ht="51" hidden="false" customHeight="true" outlineLevel="0" collapsed="false">
      <c r="A111" s="41"/>
      <c r="B111" s="63" t="s">
        <v>107</v>
      </c>
      <c r="C111" s="63"/>
      <c r="D111" s="63"/>
      <c r="E111" s="63"/>
      <c r="F111" s="63"/>
      <c r="G111" s="63"/>
      <c r="H111" s="63"/>
      <c r="I111" s="63"/>
      <c r="J111" s="63"/>
      <c r="K111" s="64" t="n">
        <v>851</v>
      </c>
      <c r="L111" s="65" t="n">
        <v>502</v>
      </c>
      <c r="M111" s="108" t="s">
        <v>108</v>
      </c>
      <c r="N111" s="67"/>
      <c r="O111" s="68" t="n">
        <f aca="false">SUM(O112:O114)</f>
        <v>2013.9</v>
      </c>
      <c r="P111" s="107" t="n">
        <f aca="false">SUM(P112:P114)</f>
        <v>1976.3</v>
      </c>
    </row>
    <row r="112" customFormat="false" ht="45" hidden="false" customHeight="true" outlineLevel="0" collapsed="false">
      <c r="A112" s="41"/>
      <c r="B112" s="63" t="s">
        <v>32</v>
      </c>
      <c r="C112" s="63"/>
      <c r="D112" s="63"/>
      <c r="E112" s="63"/>
      <c r="F112" s="63"/>
      <c r="G112" s="63"/>
      <c r="H112" s="63"/>
      <c r="I112" s="63"/>
      <c r="J112" s="63"/>
      <c r="K112" s="64" t="n">
        <v>851</v>
      </c>
      <c r="L112" s="65" t="n">
        <v>502</v>
      </c>
      <c r="M112" s="108" t="s">
        <v>108</v>
      </c>
      <c r="N112" s="67" t="n">
        <v>240</v>
      </c>
      <c r="O112" s="111" t="n">
        <v>24.6</v>
      </c>
      <c r="P112" s="121" t="n">
        <v>0</v>
      </c>
    </row>
    <row r="113" customFormat="false" ht="20.25" hidden="false" customHeight="true" outlineLevel="0" collapsed="false">
      <c r="A113" s="41"/>
      <c r="B113" s="63" t="s">
        <v>84</v>
      </c>
      <c r="C113" s="63"/>
      <c r="D113" s="63"/>
      <c r="E113" s="63"/>
      <c r="F113" s="63"/>
      <c r="G113" s="63"/>
      <c r="H113" s="63"/>
      <c r="I113" s="63"/>
      <c r="J113" s="63"/>
      <c r="K113" s="64" t="n">
        <v>851</v>
      </c>
      <c r="L113" s="65" t="n">
        <v>502</v>
      </c>
      <c r="M113" s="108" t="s">
        <v>108</v>
      </c>
      <c r="N113" s="67" t="n">
        <v>410</v>
      </c>
      <c r="O113" s="111" t="n">
        <v>1977.3</v>
      </c>
      <c r="P113" s="82" t="n">
        <v>1976.3</v>
      </c>
    </row>
    <row r="114" customFormat="false" ht="20.25" hidden="false" customHeight="true" outlineLevel="0" collapsed="false">
      <c r="A114" s="41"/>
      <c r="B114" s="63" t="s">
        <v>30</v>
      </c>
      <c r="C114" s="63"/>
      <c r="D114" s="63"/>
      <c r="E114" s="63"/>
      <c r="F114" s="63"/>
      <c r="G114" s="63"/>
      <c r="H114" s="63"/>
      <c r="I114" s="63"/>
      <c r="J114" s="63"/>
      <c r="K114" s="64" t="n">
        <v>851</v>
      </c>
      <c r="L114" s="65" t="n">
        <v>502</v>
      </c>
      <c r="M114" s="108" t="s">
        <v>108</v>
      </c>
      <c r="N114" s="67" t="n">
        <v>850</v>
      </c>
      <c r="O114" s="111" t="n">
        <v>12</v>
      </c>
      <c r="P114" s="121" t="n">
        <v>0</v>
      </c>
    </row>
    <row r="115" customFormat="false" ht="47.25" hidden="false" customHeight="true" outlineLevel="0" collapsed="false">
      <c r="A115" s="41"/>
      <c r="B115" s="133" t="s">
        <v>109</v>
      </c>
      <c r="C115" s="133"/>
      <c r="D115" s="133"/>
      <c r="E115" s="133"/>
      <c r="F115" s="133"/>
      <c r="G115" s="133"/>
      <c r="H115" s="133"/>
      <c r="I115" s="133"/>
      <c r="J115" s="133"/>
      <c r="K115" s="134" t="n">
        <v>851</v>
      </c>
      <c r="L115" s="135" t="n">
        <v>502</v>
      </c>
      <c r="M115" s="151" t="s">
        <v>110</v>
      </c>
      <c r="N115" s="137"/>
      <c r="O115" s="138" t="n">
        <f aca="false">SUM(O116)</f>
        <v>6696.2</v>
      </c>
      <c r="P115" s="139" t="n">
        <f aca="false">SUM(P116)</f>
        <v>5658.5</v>
      </c>
    </row>
    <row r="116" customFormat="false" ht="18" hidden="false" customHeight="true" outlineLevel="0" collapsed="false">
      <c r="A116" s="41"/>
      <c r="B116" s="100" t="s">
        <v>84</v>
      </c>
      <c r="C116" s="100"/>
      <c r="D116" s="100"/>
      <c r="E116" s="100"/>
      <c r="F116" s="100"/>
      <c r="G116" s="100"/>
      <c r="H116" s="100"/>
      <c r="I116" s="100"/>
      <c r="J116" s="100"/>
      <c r="K116" s="57" t="n">
        <v>851</v>
      </c>
      <c r="L116" s="58" t="n">
        <v>502</v>
      </c>
      <c r="M116" s="146" t="s">
        <v>110</v>
      </c>
      <c r="N116" s="60" t="n">
        <v>410</v>
      </c>
      <c r="O116" s="152" t="n">
        <v>6696.2</v>
      </c>
      <c r="P116" s="153" t="n">
        <v>5658.5</v>
      </c>
    </row>
    <row r="117" customFormat="false" ht="65.25" hidden="false" customHeight="true" outlineLevel="0" collapsed="false">
      <c r="A117" s="41"/>
      <c r="B117" s="63" t="s">
        <v>111</v>
      </c>
      <c r="C117" s="63"/>
      <c r="D117" s="63"/>
      <c r="E117" s="63"/>
      <c r="F117" s="63"/>
      <c r="G117" s="63"/>
      <c r="H117" s="63"/>
      <c r="I117" s="63"/>
      <c r="J117" s="63"/>
      <c r="K117" s="64" t="n">
        <v>851</v>
      </c>
      <c r="L117" s="65" t="n">
        <v>502</v>
      </c>
      <c r="M117" s="108" t="s">
        <v>112</v>
      </c>
      <c r="N117" s="67"/>
      <c r="O117" s="68" t="n">
        <f aca="false">SUM(O118+O122+O127+O130)</f>
        <v>3490</v>
      </c>
      <c r="P117" s="107" t="n">
        <f aca="false">SUM(P118+P122+P127+P130)</f>
        <v>3228.3</v>
      </c>
    </row>
    <row r="118" customFormat="false" ht="48" hidden="false" customHeight="true" outlineLevel="0" collapsed="false">
      <c r="A118" s="41"/>
      <c r="B118" s="63" t="s">
        <v>113</v>
      </c>
      <c r="C118" s="63"/>
      <c r="D118" s="63"/>
      <c r="E118" s="63"/>
      <c r="F118" s="63"/>
      <c r="G118" s="63"/>
      <c r="H118" s="63"/>
      <c r="I118" s="63"/>
      <c r="J118" s="63"/>
      <c r="K118" s="71" t="n">
        <v>851</v>
      </c>
      <c r="L118" s="72" t="n">
        <v>502</v>
      </c>
      <c r="M118" s="108" t="s">
        <v>114</v>
      </c>
      <c r="N118" s="74"/>
      <c r="O118" s="154" t="n">
        <f aca="false">SUM(O119)</f>
        <v>2378.4</v>
      </c>
      <c r="P118" s="155" t="n">
        <f aca="false">SUM(P119)</f>
        <v>2311.9</v>
      </c>
    </row>
    <row r="119" customFormat="false" ht="48" hidden="false" customHeight="true" outlineLevel="0" collapsed="false">
      <c r="A119" s="41"/>
      <c r="B119" s="63" t="s">
        <v>101</v>
      </c>
      <c r="C119" s="63"/>
      <c r="D119" s="63"/>
      <c r="E119" s="63"/>
      <c r="F119" s="63"/>
      <c r="G119" s="63"/>
      <c r="H119" s="63"/>
      <c r="I119" s="63"/>
      <c r="J119" s="63"/>
      <c r="K119" s="71" t="n">
        <v>851</v>
      </c>
      <c r="L119" s="72" t="n">
        <v>502</v>
      </c>
      <c r="M119" s="108" t="s">
        <v>115</v>
      </c>
      <c r="N119" s="74"/>
      <c r="O119" s="154" t="n">
        <f aca="false">SUM(O120:O121)</f>
        <v>2378.4</v>
      </c>
      <c r="P119" s="155" t="n">
        <f aca="false">SUM(P120:P121)</f>
        <v>2311.9</v>
      </c>
    </row>
    <row r="120" customFormat="false" ht="48" hidden="false" customHeight="true" outlineLevel="0" collapsed="false">
      <c r="A120" s="41"/>
      <c r="B120" s="63" t="s">
        <v>32</v>
      </c>
      <c r="C120" s="63"/>
      <c r="D120" s="63"/>
      <c r="E120" s="63"/>
      <c r="F120" s="63"/>
      <c r="G120" s="63"/>
      <c r="H120" s="63"/>
      <c r="I120" s="63"/>
      <c r="J120" s="63"/>
      <c r="K120" s="71" t="n">
        <v>851</v>
      </c>
      <c r="L120" s="72" t="n">
        <v>502</v>
      </c>
      <c r="M120" s="108" t="s">
        <v>115</v>
      </c>
      <c r="N120" s="74" t="n">
        <v>240</v>
      </c>
      <c r="O120" s="75" t="n">
        <v>2304.5</v>
      </c>
      <c r="P120" s="82" t="n">
        <v>2238</v>
      </c>
    </row>
    <row r="121" customFormat="false" ht="20.25" hidden="false" customHeight="true" outlineLevel="0" collapsed="false">
      <c r="A121" s="41"/>
      <c r="B121" s="63" t="s">
        <v>84</v>
      </c>
      <c r="C121" s="63"/>
      <c r="D121" s="63"/>
      <c r="E121" s="63"/>
      <c r="F121" s="63"/>
      <c r="G121" s="63"/>
      <c r="H121" s="63"/>
      <c r="I121" s="63"/>
      <c r="J121" s="63"/>
      <c r="K121" s="71" t="n">
        <v>851</v>
      </c>
      <c r="L121" s="72" t="n">
        <v>502</v>
      </c>
      <c r="M121" s="108" t="s">
        <v>115</v>
      </c>
      <c r="N121" s="74" t="n">
        <v>410</v>
      </c>
      <c r="O121" s="75" t="n">
        <v>73.9</v>
      </c>
      <c r="P121" s="82" t="n">
        <v>73.9</v>
      </c>
    </row>
    <row r="122" customFormat="false" ht="48" hidden="false" customHeight="true" outlineLevel="0" collapsed="false">
      <c r="A122" s="41"/>
      <c r="B122" s="77"/>
      <c r="C122" s="122" t="s">
        <v>116</v>
      </c>
      <c r="D122" s="122"/>
      <c r="E122" s="122"/>
      <c r="F122" s="122"/>
      <c r="G122" s="122"/>
      <c r="H122" s="122"/>
      <c r="I122" s="122"/>
      <c r="J122" s="122"/>
      <c r="K122" s="64" t="n">
        <v>851</v>
      </c>
      <c r="L122" s="65" t="n">
        <v>502</v>
      </c>
      <c r="M122" s="108" t="s">
        <v>117</v>
      </c>
      <c r="N122" s="67"/>
      <c r="O122" s="68" t="n">
        <f aca="false">SUM(O123+O125)</f>
        <v>460.6</v>
      </c>
      <c r="P122" s="109" t="n">
        <f aca="false">SUM(P123+P125)</f>
        <v>321.7</v>
      </c>
    </row>
    <row r="123" customFormat="false" ht="35.25" hidden="false" customHeight="true" outlineLevel="0" collapsed="false">
      <c r="A123" s="41"/>
      <c r="B123" s="70" t="s">
        <v>105</v>
      </c>
      <c r="C123" s="70"/>
      <c r="D123" s="70"/>
      <c r="E123" s="70"/>
      <c r="F123" s="70"/>
      <c r="G123" s="70"/>
      <c r="H123" s="70"/>
      <c r="I123" s="70"/>
      <c r="J123" s="70"/>
      <c r="K123" s="71" t="n">
        <v>851</v>
      </c>
      <c r="L123" s="72" t="n">
        <v>502</v>
      </c>
      <c r="M123" s="124" t="s">
        <v>118</v>
      </c>
      <c r="N123" s="74"/>
      <c r="O123" s="154" t="n">
        <f aca="false">SUM(O124)</f>
        <v>184.6</v>
      </c>
      <c r="P123" s="155" t="n">
        <f aca="false">SUM(P124)</f>
        <v>67</v>
      </c>
    </row>
    <row r="124" customFormat="false" ht="48" hidden="false" customHeight="true" outlineLevel="0" collapsed="false">
      <c r="A124" s="41"/>
      <c r="B124" s="63" t="s">
        <v>32</v>
      </c>
      <c r="C124" s="63"/>
      <c r="D124" s="63"/>
      <c r="E124" s="63"/>
      <c r="F124" s="63"/>
      <c r="G124" s="63"/>
      <c r="H124" s="63"/>
      <c r="I124" s="63"/>
      <c r="J124" s="63"/>
      <c r="K124" s="71" t="n">
        <v>851</v>
      </c>
      <c r="L124" s="72" t="n">
        <v>502</v>
      </c>
      <c r="M124" s="124" t="s">
        <v>118</v>
      </c>
      <c r="N124" s="74" t="n">
        <v>240</v>
      </c>
      <c r="O124" s="75" t="n">
        <v>184.6</v>
      </c>
      <c r="P124" s="82" t="n">
        <v>67</v>
      </c>
    </row>
    <row r="125" customFormat="false" ht="51.75" hidden="false" customHeight="true" outlineLevel="0" collapsed="false">
      <c r="A125" s="41"/>
      <c r="B125" s="70" t="s">
        <v>119</v>
      </c>
      <c r="C125" s="70"/>
      <c r="D125" s="70"/>
      <c r="E125" s="70"/>
      <c r="F125" s="70"/>
      <c r="G125" s="70"/>
      <c r="H125" s="70"/>
      <c r="I125" s="70"/>
      <c r="J125" s="70"/>
      <c r="K125" s="71" t="n">
        <v>851</v>
      </c>
      <c r="L125" s="72" t="n">
        <v>502</v>
      </c>
      <c r="M125" s="124" t="s">
        <v>120</v>
      </c>
      <c r="N125" s="74"/>
      <c r="O125" s="154" t="n">
        <f aca="false">SUM(O126)</f>
        <v>276</v>
      </c>
      <c r="P125" s="155" t="n">
        <f aca="false">SUM(P126)</f>
        <v>254.7</v>
      </c>
    </row>
    <row r="126" customFormat="false" ht="48.75" hidden="false" customHeight="true" outlineLevel="0" collapsed="false">
      <c r="A126" s="41"/>
      <c r="B126" s="63" t="s">
        <v>32</v>
      </c>
      <c r="C126" s="63"/>
      <c r="D126" s="63"/>
      <c r="E126" s="63"/>
      <c r="F126" s="63"/>
      <c r="G126" s="63"/>
      <c r="H126" s="63"/>
      <c r="I126" s="63"/>
      <c r="J126" s="63"/>
      <c r="K126" s="71" t="n">
        <v>851</v>
      </c>
      <c r="L126" s="72" t="n">
        <v>502</v>
      </c>
      <c r="M126" s="124" t="s">
        <v>120</v>
      </c>
      <c r="N126" s="74" t="n">
        <v>240</v>
      </c>
      <c r="O126" s="75" t="n">
        <v>276</v>
      </c>
      <c r="P126" s="82" t="n">
        <v>254.7</v>
      </c>
    </row>
    <row r="127" customFormat="false" ht="48.75" hidden="false" customHeight="true" outlineLevel="0" collapsed="false">
      <c r="A127" s="41"/>
      <c r="B127" s="70" t="s">
        <v>121</v>
      </c>
      <c r="C127" s="70"/>
      <c r="D127" s="70"/>
      <c r="E127" s="70"/>
      <c r="F127" s="70"/>
      <c r="G127" s="70"/>
      <c r="H127" s="70"/>
      <c r="I127" s="70"/>
      <c r="J127" s="70"/>
      <c r="K127" s="71" t="n">
        <v>851</v>
      </c>
      <c r="L127" s="72" t="n">
        <v>502</v>
      </c>
      <c r="M127" s="124" t="s">
        <v>122</v>
      </c>
      <c r="N127" s="74"/>
      <c r="O127" s="154" t="n">
        <f aca="false">SUM(O128)</f>
        <v>57.3</v>
      </c>
      <c r="P127" s="155" t="n">
        <f aca="false">SUM(P128)</f>
        <v>53.3</v>
      </c>
    </row>
    <row r="128" customFormat="false" ht="43.5" hidden="false" customHeight="true" outlineLevel="0" collapsed="false">
      <c r="A128" s="41"/>
      <c r="B128" s="77"/>
      <c r="C128" s="122" t="s">
        <v>107</v>
      </c>
      <c r="D128" s="122"/>
      <c r="E128" s="122"/>
      <c r="F128" s="122"/>
      <c r="G128" s="122"/>
      <c r="H128" s="122"/>
      <c r="I128" s="122"/>
      <c r="J128" s="122"/>
      <c r="K128" s="64" t="n">
        <v>851</v>
      </c>
      <c r="L128" s="65" t="n">
        <v>502</v>
      </c>
      <c r="M128" s="108" t="s">
        <v>123</v>
      </c>
      <c r="N128" s="67"/>
      <c r="O128" s="68" t="n">
        <f aca="false">SUM(O129)</f>
        <v>57.3</v>
      </c>
      <c r="P128" s="107" t="n">
        <f aca="false">SUM(P129)</f>
        <v>53.3</v>
      </c>
    </row>
    <row r="129" customFormat="false" ht="45" hidden="false" customHeight="true" outlineLevel="0" collapsed="false">
      <c r="A129" s="41"/>
      <c r="B129" s="63" t="s">
        <v>32</v>
      </c>
      <c r="C129" s="63"/>
      <c r="D129" s="63"/>
      <c r="E129" s="63"/>
      <c r="F129" s="63"/>
      <c r="G129" s="63"/>
      <c r="H129" s="63"/>
      <c r="I129" s="63"/>
      <c r="J129" s="63"/>
      <c r="K129" s="71" t="n">
        <v>851</v>
      </c>
      <c r="L129" s="72" t="n">
        <v>502</v>
      </c>
      <c r="M129" s="108" t="s">
        <v>123</v>
      </c>
      <c r="N129" s="74" t="n">
        <v>240</v>
      </c>
      <c r="O129" s="75" t="n">
        <v>57.3</v>
      </c>
      <c r="P129" s="82" t="n">
        <v>53.3</v>
      </c>
    </row>
    <row r="130" customFormat="false" ht="65.25" hidden="false" customHeight="true" outlineLevel="0" collapsed="false">
      <c r="A130" s="41"/>
      <c r="B130" s="77"/>
      <c r="C130" s="103" t="s">
        <v>124</v>
      </c>
      <c r="D130" s="103"/>
      <c r="E130" s="103"/>
      <c r="F130" s="103"/>
      <c r="G130" s="103"/>
      <c r="H130" s="103"/>
      <c r="I130" s="103"/>
      <c r="J130" s="103"/>
      <c r="K130" s="71" t="n">
        <v>851</v>
      </c>
      <c r="L130" s="72" t="n">
        <v>502</v>
      </c>
      <c r="M130" s="124" t="s">
        <v>125</v>
      </c>
      <c r="N130" s="74"/>
      <c r="O130" s="154" t="n">
        <f aca="false">SUM(O131)</f>
        <v>593.7</v>
      </c>
      <c r="P130" s="155" t="n">
        <f aca="false">SUM(P131)</f>
        <v>541.4</v>
      </c>
    </row>
    <row r="131" customFormat="false" ht="51" hidden="false" customHeight="true" outlineLevel="0" collapsed="false">
      <c r="A131" s="41"/>
      <c r="B131" s="42"/>
      <c r="C131" s="156" t="s">
        <v>103</v>
      </c>
      <c r="D131" s="156"/>
      <c r="E131" s="156"/>
      <c r="F131" s="156"/>
      <c r="G131" s="156"/>
      <c r="H131" s="156"/>
      <c r="I131" s="156"/>
      <c r="J131" s="156"/>
      <c r="K131" s="64" t="n">
        <v>851</v>
      </c>
      <c r="L131" s="65" t="n">
        <v>502</v>
      </c>
      <c r="M131" s="108" t="s">
        <v>126</v>
      </c>
      <c r="N131" s="67"/>
      <c r="O131" s="157" t="n">
        <f aca="false">SUM(O132)</f>
        <v>593.7</v>
      </c>
      <c r="P131" s="158" t="n">
        <f aca="false">SUM(P132)</f>
        <v>541.4</v>
      </c>
    </row>
    <row r="132" customFormat="false" ht="50.25" hidden="false" customHeight="true" outlineLevel="0" collapsed="false">
      <c r="A132" s="41"/>
      <c r="B132" s="159" t="s">
        <v>32</v>
      </c>
      <c r="C132" s="159"/>
      <c r="D132" s="159"/>
      <c r="E132" s="159"/>
      <c r="F132" s="159"/>
      <c r="G132" s="159"/>
      <c r="H132" s="159"/>
      <c r="I132" s="159"/>
      <c r="J132" s="159"/>
      <c r="K132" s="160" t="n">
        <v>851</v>
      </c>
      <c r="L132" s="161" t="n">
        <v>502</v>
      </c>
      <c r="M132" s="162" t="s">
        <v>126</v>
      </c>
      <c r="N132" s="163" t="n">
        <v>240</v>
      </c>
      <c r="O132" s="164" t="n">
        <v>593.7</v>
      </c>
      <c r="P132" s="164" t="n">
        <v>541.4</v>
      </c>
    </row>
    <row r="133" customFormat="false" ht="63.75" hidden="false" customHeight="true" outlineLevel="0" collapsed="false">
      <c r="A133" s="41"/>
      <c r="B133" s="165" t="s">
        <v>127</v>
      </c>
      <c r="C133" s="165"/>
      <c r="D133" s="165"/>
      <c r="E133" s="165"/>
      <c r="F133" s="165"/>
      <c r="G133" s="165"/>
      <c r="H133" s="165"/>
      <c r="I133" s="165"/>
      <c r="J133" s="165"/>
      <c r="K133" s="166" t="n">
        <v>851</v>
      </c>
      <c r="L133" s="167" t="n">
        <v>502</v>
      </c>
      <c r="M133" s="168" t="n">
        <v>8990023750</v>
      </c>
      <c r="N133" s="169"/>
      <c r="O133" s="170" t="n">
        <f aca="false">SUM(O134)</f>
        <v>12090.7</v>
      </c>
      <c r="P133" s="171" t="n">
        <f aca="false">SUM(P134)</f>
        <v>11991.2</v>
      </c>
    </row>
    <row r="134" customFormat="false" ht="52.5" hidden="false" customHeight="true" outlineLevel="0" collapsed="false">
      <c r="A134" s="41"/>
      <c r="B134" s="77"/>
      <c r="C134" s="122" t="s">
        <v>32</v>
      </c>
      <c r="D134" s="122"/>
      <c r="E134" s="122"/>
      <c r="F134" s="122"/>
      <c r="G134" s="122"/>
      <c r="H134" s="122"/>
      <c r="I134" s="122"/>
      <c r="J134" s="122"/>
      <c r="K134" s="64" t="n">
        <v>851</v>
      </c>
      <c r="L134" s="65" t="n">
        <v>502</v>
      </c>
      <c r="M134" s="168" t="n">
        <v>8990023750</v>
      </c>
      <c r="N134" s="67" t="n">
        <v>240</v>
      </c>
      <c r="O134" s="111" t="n">
        <v>12090.7</v>
      </c>
      <c r="P134" s="112" t="n">
        <v>11991.2</v>
      </c>
    </row>
    <row r="135" customFormat="false" ht="45" hidden="false" customHeight="true" outlineLevel="0" collapsed="false">
      <c r="A135" s="41"/>
      <c r="B135" s="70" t="s">
        <v>29</v>
      </c>
      <c r="C135" s="70"/>
      <c r="D135" s="70"/>
      <c r="E135" s="70"/>
      <c r="F135" s="70"/>
      <c r="G135" s="70"/>
      <c r="H135" s="70"/>
      <c r="I135" s="70"/>
      <c r="J135" s="70"/>
      <c r="K135" s="71" t="n">
        <v>851</v>
      </c>
      <c r="L135" s="72" t="n">
        <v>502</v>
      </c>
      <c r="M135" s="73" t="n">
        <v>8990026100</v>
      </c>
      <c r="N135" s="74"/>
      <c r="O135" s="154" t="n">
        <f aca="false">SUM(O136)</f>
        <v>120.1</v>
      </c>
      <c r="P135" s="155" t="n">
        <f aca="false">SUM(P136)</f>
        <v>108.1</v>
      </c>
    </row>
    <row r="136" customFormat="false" ht="18" hidden="false" customHeight="true" outlineLevel="0" collapsed="false">
      <c r="A136" s="41"/>
      <c r="B136" s="165" t="s">
        <v>30</v>
      </c>
      <c r="C136" s="165"/>
      <c r="D136" s="165"/>
      <c r="E136" s="165"/>
      <c r="F136" s="165"/>
      <c r="G136" s="165"/>
      <c r="H136" s="165"/>
      <c r="I136" s="165"/>
      <c r="J136" s="165"/>
      <c r="K136" s="71" t="n">
        <v>851</v>
      </c>
      <c r="L136" s="72" t="n">
        <v>502</v>
      </c>
      <c r="M136" s="73" t="n">
        <v>8990026100</v>
      </c>
      <c r="N136" s="74" t="n">
        <v>850</v>
      </c>
      <c r="O136" s="75" t="n">
        <v>120.1</v>
      </c>
      <c r="P136" s="82" t="n">
        <v>108.1</v>
      </c>
    </row>
    <row r="137" customFormat="false" ht="34.5" hidden="false" customHeight="true" outlineLevel="0" collapsed="false">
      <c r="A137" s="41"/>
      <c r="B137" s="70" t="s">
        <v>16</v>
      </c>
      <c r="C137" s="70"/>
      <c r="D137" s="70"/>
      <c r="E137" s="70"/>
      <c r="F137" s="70"/>
      <c r="G137" s="70"/>
      <c r="H137" s="70"/>
      <c r="I137" s="70"/>
      <c r="J137" s="70"/>
      <c r="K137" s="71" t="n">
        <v>851</v>
      </c>
      <c r="L137" s="72" t="n">
        <v>502</v>
      </c>
      <c r="M137" s="73" t="n">
        <v>8990026110</v>
      </c>
      <c r="N137" s="74"/>
      <c r="O137" s="154" t="n">
        <f aca="false">SUM(O138)</f>
        <v>50.2</v>
      </c>
      <c r="P137" s="155" t="n">
        <f aca="false">SUM(P138)</f>
        <v>50.2</v>
      </c>
    </row>
    <row r="138" customFormat="false" ht="45" hidden="false" customHeight="true" outlineLevel="0" collapsed="false">
      <c r="A138" s="41"/>
      <c r="B138" s="63" t="s">
        <v>32</v>
      </c>
      <c r="C138" s="63"/>
      <c r="D138" s="63"/>
      <c r="E138" s="63"/>
      <c r="F138" s="63"/>
      <c r="G138" s="63"/>
      <c r="H138" s="63"/>
      <c r="I138" s="63"/>
      <c r="J138" s="63"/>
      <c r="K138" s="71" t="n">
        <v>851</v>
      </c>
      <c r="L138" s="72" t="n">
        <v>502</v>
      </c>
      <c r="M138" s="73" t="n">
        <v>8990026110</v>
      </c>
      <c r="N138" s="74" t="n">
        <v>240</v>
      </c>
      <c r="O138" s="75" t="n">
        <v>50.2</v>
      </c>
      <c r="P138" s="82" t="n">
        <v>50.2</v>
      </c>
    </row>
    <row r="139" customFormat="false" ht="66" hidden="false" customHeight="true" outlineLevel="0" collapsed="false">
      <c r="A139" s="41"/>
      <c r="B139" s="63" t="s">
        <v>128</v>
      </c>
      <c r="C139" s="63"/>
      <c r="D139" s="63"/>
      <c r="E139" s="63"/>
      <c r="F139" s="63"/>
      <c r="G139" s="63"/>
      <c r="H139" s="63"/>
      <c r="I139" s="63"/>
      <c r="J139" s="63"/>
      <c r="K139" s="64" t="n">
        <v>851</v>
      </c>
      <c r="L139" s="65" t="n">
        <v>502</v>
      </c>
      <c r="M139" s="66" t="n">
        <v>8990026430</v>
      </c>
      <c r="N139" s="67"/>
      <c r="O139" s="68" t="n">
        <f aca="false">SUM(O140)</f>
        <v>222.6</v>
      </c>
      <c r="P139" s="107" t="n">
        <f aca="false">SUM(P140)</f>
        <v>181.4</v>
      </c>
    </row>
    <row r="140" customFormat="false" ht="49.5" hidden="false" customHeight="true" outlineLevel="0" collapsed="false">
      <c r="A140" s="41"/>
      <c r="B140" s="63" t="s">
        <v>32</v>
      </c>
      <c r="C140" s="63"/>
      <c r="D140" s="63"/>
      <c r="E140" s="63"/>
      <c r="F140" s="63"/>
      <c r="G140" s="63"/>
      <c r="H140" s="63"/>
      <c r="I140" s="63"/>
      <c r="J140" s="63"/>
      <c r="K140" s="64" t="n">
        <v>851</v>
      </c>
      <c r="L140" s="65" t="n">
        <v>502</v>
      </c>
      <c r="M140" s="66" t="n">
        <v>8990026430</v>
      </c>
      <c r="N140" s="67" t="n">
        <v>240</v>
      </c>
      <c r="O140" s="111" t="n">
        <v>222.6</v>
      </c>
      <c r="P140" s="82" t="n">
        <v>181.4</v>
      </c>
    </row>
    <row r="141" customFormat="false" ht="50.25" hidden="false" customHeight="true" outlineLevel="0" collapsed="false">
      <c r="A141" s="41"/>
      <c r="B141" s="63" t="s">
        <v>129</v>
      </c>
      <c r="C141" s="63"/>
      <c r="D141" s="63"/>
      <c r="E141" s="63"/>
      <c r="F141" s="63"/>
      <c r="G141" s="63"/>
      <c r="H141" s="63"/>
      <c r="I141" s="63"/>
      <c r="J141" s="63"/>
      <c r="K141" s="64" t="n">
        <v>851</v>
      </c>
      <c r="L141" s="65" t="n">
        <v>502</v>
      </c>
      <c r="M141" s="66" t="n">
        <v>8990026450</v>
      </c>
      <c r="N141" s="67"/>
      <c r="O141" s="68" t="n">
        <f aca="false">SUM(O142:O143)</f>
        <v>641.7</v>
      </c>
      <c r="P141" s="107" t="n">
        <f aca="false">SUM(P142:P143)</f>
        <v>641.8</v>
      </c>
    </row>
    <row r="142" customFormat="false" ht="51" hidden="false" customHeight="true" outlineLevel="0" collapsed="false">
      <c r="A142" s="41"/>
      <c r="B142" s="63" t="s">
        <v>32</v>
      </c>
      <c r="C142" s="63"/>
      <c r="D142" s="63"/>
      <c r="E142" s="63"/>
      <c r="F142" s="63"/>
      <c r="G142" s="63"/>
      <c r="H142" s="63"/>
      <c r="I142" s="63"/>
      <c r="J142" s="63"/>
      <c r="K142" s="64" t="n">
        <v>851</v>
      </c>
      <c r="L142" s="65" t="n">
        <v>502</v>
      </c>
      <c r="M142" s="66" t="n">
        <v>8990026450</v>
      </c>
      <c r="N142" s="67" t="n">
        <v>240</v>
      </c>
      <c r="O142" s="111" t="n">
        <v>400</v>
      </c>
      <c r="P142" s="82" t="n">
        <v>400</v>
      </c>
    </row>
    <row r="143" customFormat="false" ht="22.5" hidden="false" customHeight="true" outlineLevel="0" collapsed="false">
      <c r="A143" s="41"/>
      <c r="B143" s="63" t="s">
        <v>30</v>
      </c>
      <c r="C143" s="63"/>
      <c r="D143" s="63"/>
      <c r="E143" s="63"/>
      <c r="F143" s="63"/>
      <c r="G143" s="63"/>
      <c r="H143" s="63"/>
      <c r="I143" s="63"/>
      <c r="J143" s="63"/>
      <c r="K143" s="64" t="n">
        <v>851</v>
      </c>
      <c r="L143" s="65" t="n">
        <v>502</v>
      </c>
      <c r="M143" s="66" t="n">
        <v>8990026450</v>
      </c>
      <c r="N143" s="67" t="n">
        <v>850</v>
      </c>
      <c r="O143" s="111" t="n">
        <v>241.7</v>
      </c>
      <c r="P143" s="82" t="n">
        <v>241.8</v>
      </c>
    </row>
    <row r="144" customFormat="false" ht="79.5" hidden="false" customHeight="true" outlineLevel="0" collapsed="false">
      <c r="A144" s="41"/>
      <c r="B144" s="63" t="s">
        <v>130</v>
      </c>
      <c r="C144" s="63"/>
      <c r="D144" s="63"/>
      <c r="E144" s="63"/>
      <c r="F144" s="63"/>
      <c r="G144" s="63"/>
      <c r="H144" s="63"/>
      <c r="I144" s="63"/>
      <c r="J144" s="63"/>
      <c r="K144" s="64" t="n">
        <v>851</v>
      </c>
      <c r="L144" s="65" t="n">
        <v>502</v>
      </c>
      <c r="M144" s="108" t="s">
        <v>131</v>
      </c>
      <c r="N144" s="67"/>
      <c r="O144" s="68" t="n">
        <f aca="false">SUM(O145)</f>
        <v>853.2</v>
      </c>
      <c r="P144" s="91" t="n">
        <f aca="false">SUM(P145)</f>
        <v>655.1</v>
      </c>
    </row>
    <row r="145" customFormat="false" ht="69" hidden="false" customHeight="true" outlineLevel="0" collapsed="false">
      <c r="A145" s="41"/>
      <c r="B145" s="77"/>
      <c r="C145" s="103" t="s">
        <v>132</v>
      </c>
      <c r="D145" s="103"/>
      <c r="E145" s="103"/>
      <c r="F145" s="103"/>
      <c r="G145" s="103"/>
      <c r="H145" s="103"/>
      <c r="I145" s="103"/>
      <c r="J145" s="103"/>
      <c r="K145" s="71" t="n">
        <v>851</v>
      </c>
      <c r="L145" s="72" t="n">
        <v>502</v>
      </c>
      <c r="M145" s="108" t="s">
        <v>131</v>
      </c>
      <c r="N145" s="74" t="n">
        <v>810</v>
      </c>
      <c r="O145" s="75" t="n">
        <v>853.2</v>
      </c>
      <c r="P145" s="82" t="n">
        <v>655.1</v>
      </c>
    </row>
    <row r="146" customFormat="false" ht="15.75" hidden="false" customHeight="true" outlineLevel="0" collapsed="false">
      <c r="A146" s="41"/>
      <c r="B146" s="77"/>
      <c r="C146" s="122" t="s">
        <v>133</v>
      </c>
      <c r="D146" s="122"/>
      <c r="E146" s="122"/>
      <c r="F146" s="122"/>
      <c r="G146" s="122"/>
      <c r="H146" s="122"/>
      <c r="I146" s="122"/>
      <c r="J146" s="122"/>
      <c r="K146" s="64" t="n">
        <v>851</v>
      </c>
      <c r="L146" s="65" t="n">
        <v>503</v>
      </c>
      <c r="M146" s="172"/>
      <c r="N146" s="67"/>
      <c r="O146" s="68" t="n">
        <f aca="false">SUM(O147+O162+O164+O167+O169+O171+O173)</f>
        <v>48390.3</v>
      </c>
      <c r="P146" s="107" t="n">
        <f aca="false">SUM(P147+P162+P164+P167+P169+P171+P173)</f>
        <v>26087.4</v>
      </c>
    </row>
    <row r="147" customFormat="false" ht="68.25" hidden="false" customHeight="true" outlineLevel="0" collapsed="false">
      <c r="A147" s="41"/>
      <c r="B147" s="77"/>
      <c r="C147" s="122" t="s">
        <v>77</v>
      </c>
      <c r="D147" s="122"/>
      <c r="E147" s="122"/>
      <c r="F147" s="122"/>
      <c r="G147" s="122"/>
      <c r="H147" s="122"/>
      <c r="I147" s="122"/>
      <c r="J147" s="122"/>
      <c r="K147" s="64" t="n">
        <v>851</v>
      </c>
      <c r="L147" s="65" t="n">
        <v>503</v>
      </c>
      <c r="M147" s="108" t="s">
        <v>96</v>
      </c>
      <c r="N147" s="67"/>
      <c r="O147" s="68" t="n">
        <f aca="false">SUM(O148+O158)</f>
        <v>27484.1</v>
      </c>
      <c r="P147" s="107" t="n">
        <f aca="false">SUM(P148+P158)</f>
        <v>6401.8</v>
      </c>
    </row>
    <row r="148" customFormat="false" ht="48.75" hidden="false" customHeight="true" outlineLevel="0" collapsed="false">
      <c r="A148" s="41"/>
      <c r="B148" s="77"/>
      <c r="C148" s="123" t="s">
        <v>97</v>
      </c>
      <c r="D148" s="123"/>
      <c r="E148" s="123"/>
      <c r="F148" s="123"/>
      <c r="G148" s="123"/>
      <c r="H148" s="123"/>
      <c r="I148" s="123"/>
      <c r="J148" s="123"/>
      <c r="K148" s="71" t="n">
        <v>851</v>
      </c>
      <c r="L148" s="72" t="n">
        <v>503</v>
      </c>
      <c r="M148" s="124" t="s">
        <v>98</v>
      </c>
      <c r="N148" s="74"/>
      <c r="O148" s="106" t="n">
        <f aca="false">SUM(O149+O155)</f>
        <v>25931.8</v>
      </c>
      <c r="P148" s="107" t="n">
        <f aca="false">SUM(P149+P155)</f>
        <v>4868.4</v>
      </c>
    </row>
    <row r="149" customFormat="false" ht="48" hidden="false" customHeight="true" outlineLevel="0" collapsed="false">
      <c r="A149" s="41"/>
      <c r="B149" s="77"/>
      <c r="C149" s="122" t="s">
        <v>99</v>
      </c>
      <c r="D149" s="122"/>
      <c r="E149" s="122"/>
      <c r="F149" s="122"/>
      <c r="G149" s="122"/>
      <c r="H149" s="122"/>
      <c r="I149" s="122"/>
      <c r="J149" s="122"/>
      <c r="K149" s="64" t="n">
        <v>851</v>
      </c>
      <c r="L149" s="65" t="n">
        <v>503</v>
      </c>
      <c r="M149" s="108" t="s">
        <v>100</v>
      </c>
      <c r="N149" s="67"/>
      <c r="O149" s="68" t="n">
        <f aca="false">SUM(O150+O153)</f>
        <v>19858.4</v>
      </c>
      <c r="P149" s="107" t="n">
        <f aca="false">SUM(P150+P153)</f>
        <v>3862.4</v>
      </c>
    </row>
    <row r="150" customFormat="false" ht="48" hidden="false" customHeight="true" outlineLevel="0" collapsed="false">
      <c r="A150" s="41"/>
      <c r="B150" s="77"/>
      <c r="C150" s="122" t="s">
        <v>103</v>
      </c>
      <c r="D150" s="122"/>
      <c r="E150" s="122"/>
      <c r="F150" s="122"/>
      <c r="G150" s="122"/>
      <c r="H150" s="122"/>
      <c r="I150" s="122"/>
      <c r="J150" s="122"/>
      <c r="K150" s="64" t="n">
        <v>851</v>
      </c>
      <c r="L150" s="65" t="n">
        <v>503</v>
      </c>
      <c r="M150" s="108" t="s">
        <v>104</v>
      </c>
      <c r="N150" s="67"/>
      <c r="O150" s="68" t="n">
        <f aca="false">SUM(O151:O152)</f>
        <v>605.3</v>
      </c>
      <c r="P150" s="107" t="n">
        <f aca="false">SUM(P151:P152)</f>
        <v>403.5</v>
      </c>
    </row>
    <row r="151" customFormat="false" ht="52.5" hidden="false" customHeight="true" outlineLevel="0" collapsed="false">
      <c r="A151" s="41"/>
      <c r="B151" s="77"/>
      <c r="C151" s="122" t="s">
        <v>32</v>
      </c>
      <c r="D151" s="122"/>
      <c r="E151" s="122"/>
      <c r="F151" s="122"/>
      <c r="G151" s="122"/>
      <c r="H151" s="122"/>
      <c r="I151" s="122"/>
      <c r="J151" s="122"/>
      <c r="K151" s="64" t="n">
        <v>851</v>
      </c>
      <c r="L151" s="65" t="n">
        <v>503</v>
      </c>
      <c r="M151" s="108" t="s">
        <v>104</v>
      </c>
      <c r="N151" s="67" t="n">
        <v>240</v>
      </c>
      <c r="O151" s="111" t="n">
        <v>204.4</v>
      </c>
      <c r="P151" s="112" t="n">
        <v>204.4</v>
      </c>
    </row>
    <row r="152" customFormat="false" ht="18.75" hidden="false" customHeight="true" outlineLevel="0" collapsed="false">
      <c r="A152" s="41"/>
      <c r="B152" s="77"/>
      <c r="C152" s="122" t="s">
        <v>84</v>
      </c>
      <c r="D152" s="122"/>
      <c r="E152" s="122"/>
      <c r="F152" s="122"/>
      <c r="G152" s="122"/>
      <c r="H152" s="122"/>
      <c r="I152" s="122"/>
      <c r="J152" s="122"/>
      <c r="K152" s="64" t="n">
        <v>851</v>
      </c>
      <c r="L152" s="65" t="n">
        <v>503</v>
      </c>
      <c r="M152" s="108" t="s">
        <v>104</v>
      </c>
      <c r="N152" s="67" t="n">
        <v>410</v>
      </c>
      <c r="O152" s="111" t="n">
        <v>400.9</v>
      </c>
      <c r="P152" s="112" t="n">
        <v>199.1</v>
      </c>
    </row>
    <row r="153" customFormat="false" ht="51" hidden="false" customHeight="true" outlineLevel="0" collapsed="false">
      <c r="A153" s="41"/>
      <c r="B153" s="77"/>
      <c r="C153" s="122" t="s">
        <v>109</v>
      </c>
      <c r="D153" s="122"/>
      <c r="E153" s="122"/>
      <c r="F153" s="122"/>
      <c r="G153" s="122"/>
      <c r="H153" s="122"/>
      <c r="I153" s="122"/>
      <c r="J153" s="122"/>
      <c r="K153" s="64" t="n">
        <v>851</v>
      </c>
      <c r="L153" s="65" t="n">
        <v>503</v>
      </c>
      <c r="M153" s="108" t="s">
        <v>110</v>
      </c>
      <c r="N153" s="67"/>
      <c r="O153" s="68" t="n">
        <f aca="false">SUM(O154)</f>
        <v>19253.1</v>
      </c>
      <c r="P153" s="107" t="n">
        <f aca="false">SUM(P154)</f>
        <v>3458.9</v>
      </c>
    </row>
    <row r="154" customFormat="false" ht="50.25" hidden="false" customHeight="true" outlineLevel="0" collapsed="false">
      <c r="A154" s="41"/>
      <c r="B154" s="77"/>
      <c r="C154" s="122" t="s">
        <v>32</v>
      </c>
      <c r="D154" s="122"/>
      <c r="E154" s="122"/>
      <c r="F154" s="122"/>
      <c r="G154" s="122"/>
      <c r="H154" s="122"/>
      <c r="I154" s="122"/>
      <c r="J154" s="122"/>
      <c r="K154" s="64" t="n">
        <v>851</v>
      </c>
      <c r="L154" s="65" t="n">
        <v>503</v>
      </c>
      <c r="M154" s="108" t="s">
        <v>110</v>
      </c>
      <c r="N154" s="67" t="n">
        <v>240</v>
      </c>
      <c r="O154" s="111" t="n">
        <v>19253.1</v>
      </c>
      <c r="P154" s="112" t="n">
        <v>3458.9</v>
      </c>
    </row>
    <row r="155" customFormat="false" ht="48.75" hidden="false" customHeight="true" outlineLevel="0" collapsed="false">
      <c r="A155" s="41"/>
      <c r="B155" s="77"/>
      <c r="C155" s="122" t="s">
        <v>134</v>
      </c>
      <c r="D155" s="122"/>
      <c r="E155" s="122"/>
      <c r="F155" s="122"/>
      <c r="G155" s="122"/>
      <c r="H155" s="122"/>
      <c r="I155" s="122"/>
      <c r="J155" s="122"/>
      <c r="K155" s="64" t="n">
        <v>851</v>
      </c>
      <c r="L155" s="65" t="n">
        <v>503</v>
      </c>
      <c r="M155" s="108" t="s">
        <v>135</v>
      </c>
      <c r="N155" s="67"/>
      <c r="O155" s="68" t="n">
        <f aca="false">SUM(O156)</f>
        <v>6073.4</v>
      </c>
      <c r="P155" s="107" t="n">
        <f aca="false">SUM(P156)</f>
        <v>1006</v>
      </c>
    </row>
    <row r="156" customFormat="false" ht="28.5" hidden="false" customHeight="true" outlineLevel="0" collapsed="false">
      <c r="A156" s="41"/>
      <c r="B156" s="77"/>
      <c r="C156" s="122" t="s">
        <v>136</v>
      </c>
      <c r="D156" s="122"/>
      <c r="E156" s="122"/>
      <c r="F156" s="122"/>
      <c r="G156" s="122"/>
      <c r="H156" s="122"/>
      <c r="I156" s="122"/>
      <c r="J156" s="122"/>
      <c r="K156" s="64" t="n">
        <v>851</v>
      </c>
      <c r="L156" s="65" t="n">
        <v>503</v>
      </c>
      <c r="M156" s="108" t="s">
        <v>137</v>
      </c>
      <c r="N156" s="67"/>
      <c r="O156" s="68" t="n">
        <f aca="false">SUM(O157)</f>
        <v>6073.4</v>
      </c>
      <c r="P156" s="107" t="n">
        <f aca="false">SUM(P157)</f>
        <v>1006</v>
      </c>
    </row>
    <row r="157" customFormat="false" ht="51.75" hidden="false" customHeight="true" outlineLevel="0" collapsed="false">
      <c r="A157" s="41"/>
      <c r="B157" s="77"/>
      <c r="C157" s="122" t="s">
        <v>32</v>
      </c>
      <c r="D157" s="122"/>
      <c r="E157" s="122"/>
      <c r="F157" s="122"/>
      <c r="G157" s="122"/>
      <c r="H157" s="122"/>
      <c r="I157" s="122"/>
      <c r="J157" s="122"/>
      <c r="K157" s="64" t="n">
        <v>851</v>
      </c>
      <c r="L157" s="65" t="n">
        <v>503</v>
      </c>
      <c r="M157" s="108" t="s">
        <v>137</v>
      </c>
      <c r="N157" s="67" t="n">
        <v>240</v>
      </c>
      <c r="O157" s="111" t="n">
        <v>6073.4</v>
      </c>
      <c r="P157" s="112" t="n">
        <v>1006</v>
      </c>
    </row>
    <row r="158" customFormat="false" ht="65.25" hidden="false" customHeight="true" outlineLevel="0" collapsed="false">
      <c r="A158" s="41"/>
      <c r="B158" s="77"/>
      <c r="C158" s="122" t="s">
        <v>111</v>
      </c>
      <c r="D158" s="122"/>
      <c r="E158" s="122"/>
      <c r="F158" s="122"/>
      <c r="G158" s="122"/>
      <c r="H158" s="122"/>
      <c r="I158" s="122"/>
      <c r="J158" s="122"/>
      <c r="K158" s="64" t="n">
        <v>851</v>
      </c>
      <c r="L158" s="65" t="n">
        <v>503</v>
      </c>
      <c r="M158" s="108" t="s">
        <v>112</v>
      </c>
      <c r="N158" s="67"/>
      <c r="O158" s="68" t="n">
        <f aca="false">SUM(O159)</f>
        <v>1552.3</v>
      </c>
      <c r="P158" s="107" t="n">
        <f aca="false">SUM(P159)</f>
        <v>1533.4</v>
      </c>
    </row>
    <row r="159" customFormat="false" ht="64.5" hidden="false" customHeight="true" outlineLevel="0" collapsed="false">
      <c r="A159" s="41"/>
      <c r="B159" s="77"/>
      <c r="C159" s="122" t="s">
        <v>124</v>
      </c>
      <c r="D159" s="122"/>
      <c r="E159" s="122"/>
      <c r="F159" s="122"/>
      <c r="G159" s="122"/>
      <c r="H159" s="122"/>
      <c r="I159" s="122"/>
      <c r="J159" s="122"/>
      <c r="K159" s="64" t="n">
        <v>851</v>
      </c>
      <c r="L159" s="65" t="n">
        <v>503</v>
      </c>
      <c r="M159" s="108" t="s">
        <v>125</v>
      </c>
      <c r="N159" s="67"/>
      <c r="O159" s="68" t="n">
        <f aca="false">SUM(O160)</f>
        <v>1552.3</v>
      </c>
      <c r="P159" s="107" t="n">
        <f aca="false">SUM(P160)</f>
        <v>1533.4</v>
      </c>
    </row>
    <row r="160" customFormat="false" ht="22.5" hidden="false" customHeight="true" outlineLevel="0" collapsed="false">
      <c r="A160" s="41"/>
      <c r="B160" s="77"/>
      <c r="C160" s="122" t="s">
        <v>138</v>
      </c>
      <c r="D160" s="122"/>
      <c r="E160" s="122"/>
      <c r="F160" s="122"/>
      <c r="G160" s="122"/>
      <c r="H160" s="122"/>
      <c r="I160" s="122"/>
      <c r="J160" s="122"/>
      <c r="K160" s="64" t="n">
        <v>851</v>
      </c>
      <c r="L160" s="65" t="n">
        <v>503</v>
      </c>
      <c r="M160" s="108" t="s">
        <v>139</v>
      </c>
      <c r="N160" s="67"/>
      <c r="O160" s="68" t="n">
        <f aca="false">SUM(O161)</f>
        <v>1552.3</v>
      </c>
      <c r="P160" s="107" t="n">
        <f aca="false">SUM(P161)</f>
        <v>1533.4</v>
      </c>
    </row>
    <row r="161" customFormat="false" ht="47.25" hidden="false" customHeight="true" outlineLevel="0" collapsed="false">
      <c r="A161" s="41"/>
      <c r="B161" s="77"/>
      <c r="C161" s="122" t="s">
        <v>32</v>
      </c>
      <c r="D161" s="122"/>
      <c r="E161" s="122"/>
      <c r="F161" s="122"/>
      <c r="G161" s="122"/>
      <c r="H161" s="122"/>
      <c r="I161" s="122"/>
      <c r="J161" s="122"/>
      <c r="K161" s="64" t="n">
        <v>851</v>
      </c>
      <c r="L161" s="65" t="n">
        <v>503</v>
      </c>
      <c r="M161" s="108" t="s">
        <v>139</v>
      </c>
      <c r="N161" s="67" t="n">
        <v>240</v>
      </c>
      <c r="O161" s="111" t="n">
        <v>1552.3</v>
      </c>
      <c r="P161" s="112" t="n">
        <v>1533.4</v>
      </c>
    </row>
    <row r="162" customFormat="false" ht="33" hidden="false" customHeight="true" outlineLevel="0" collapsed="false">
      <c r="A162" s="41"/>
      <c r="B162" s="77"/>
      <c r="C162" s="122" t="s">
        <v>70</v>
      </c>
      <c r="D162" s="122"/>
      <c r="E162" s="122"/>
      <c r="F162" s="122"/>
      <c r="G162" s="122"/>
      <c r="H162" s="122"/>
      <c r="I162" s="122"/>
      <c r="J162" s="122"/>
      <c r="K162" s="64" t="n">
        <v>851</v>
      </c>
      <c r="L162" s="65" t="n">
        <v>503</v>
      </c>
      <c r="M162" s="108" t="s">
        <v>92</v>
      </c>
      <c r="N162" s="67"/>
      <c r="O162" s="68" t="n">
        <f aca="false">SUM(O163)</f>
        <v>2700</v>
      </c>
      <c r="P162" s="81" t="n">
        <f aca="false">SUM(P163)</f>
        <v>2639.9</v>
      </c>
    </row>
    <row r="163" customFormat="false" ht="50.25" hidden="false" customHeight="true" outlineLevel="0" collapsed="false">
      <c r="A163" s="41"/>
      <c r="B163" s="63" t="s">
        <v>32</v>
      </c>
      <c r="C163" s="63"/>
      <c r="D163" s="63"/>
      <c r="E163" s="63"/>
      <c r="F163" s="63"/>
      <c r="G163" s="63"/>
      <c r="H163" s="63"/>
      <c r="I163" s="63"/>
      <c r="J163" s="63"/>
      <c r="K163" s="71" t="n">
        <v>851</v>
      </c>
      <c r="L163" s="72" t="n">
        <v>503</v>
      </c>
      <c r="M163" s="108" t="s">
        <v>92</v>
      </c>
      <c r="N163" s="74" t="n">
        <v>240</v>
      </c>
      <c r="O163" s="75" t="n">
        <v>2700</v>
      </c>
      <c r="P163" s="82" t="n">
        <v>2639.9</v>
      </c>
    </row>
    <row r="164" customFormat="false" ht="15.75" hidden="false" customHeight="true" outlineLevel="0" collapsed="false">
      <c r="A164" s="41"/>
      <c r="B164" s="77"/>
      <c r="C164" s="122" t="s">
        <v>138</v>
      </c>
      <c r="D164" s="122"/>
      <c r="E164" s="122"/>
      <c r="F164" s="122"/>
      <c r="G164" s="122"/>
      <c r="H164" s="122"/>
      <c r="I164" s="122"/>
      <c r="J164" s="122"/>
      <c r="K164" s="64" t="n">
        <v>851</v>
      </c>
      <c r="L164" s="65" t="n">
        <v>503</v>
      </c>
      <c r="M164" s="108" t="s">
        <v>140</v>
      </c>
      <c r="N164" s="67"/>
      <c r="O164" s="68" t="n">
        <f aca="false">SUM(O165:O166)</f>
        <v>8160.1</v>
      </c>
      <c r="P164" s="81" t="n">
        <f aca="false">SUM(P165:P166)</f>
        <v>7461.6</v>
      </c>
    </row>
    <row r="165" customFormat="false" ht="45.75" hidden="false" customHeight="true" outlineLevel="0" collapsed="false">
      <c r="A165" s="41"/>
      <c r="B165" s="63" t="s">
        <v>32</v>
      </c>
      <c r="C165" s="63"/>
      <c r="D165" s="63"/>
      <c r="E165" s="63"/>
      <c r="F165" s="63"/>
      <c r="G165" s="63"/>
      <c r="H165" s="63"/>
      <c r="I165" s="63"/>
      <c r="J165" s="63"/>
      <c r="K165" s="71" t="n">
        <v>851</v>
      </c>
      <c r="L165" s="72" t="n">
        <v>503</v>
      </c>
      <c r="M165" s="108" t="s">
        <v>140</v>
      </c>
      <c r="N165" s="74" t="n">
        <v>240</v>
      </c>
      <c r="O165" s="75" t="n">
        <v>8139</v>
      </c>
      <c r="P165" s="82" t="n">
        <v>7440.5</v>
      </c>
    </row>
    <row r="166" customFormat="false" ht="17.25" hidden="false" customHeight="true" outlineLevel="0" collapsed="false">
      <c r="A166" s="41"/>
      <c r="B166" s="173" t="s">
        <v>30</v>
      </c>
      <c r="C166" s="173"/>
      <c r="D166" s="173"/>
      <c r="E166" s="173"/>
      <c r="F166" s="173"/>
      <c r="G166" s="173"/>
      <c r="H166" s="173"/>
      <c r="I166" s="173"/>
      <c r="J166" s="173"/>
      <c r="K166" s="64" t="n">
        <v>851</v>
      </c>
      <c r="L166" s="65" t="n">
        <v>503</v>
      </c>
      <c r="M166" s="108" t="s">
        <v>140</v>
      </c>
      <c r="N166" s="67" t="n">
        <v>850</v>
      </c>
      <c r="O166" s="111" t="n">
        <v>21.1</v>
      </c>
      <c r="P166" s="112" t="n">
        <v>21.1</v>
      </c>
    </row>
    <row r="167" customFormat="false" ht="32.25" hidden="false" customHeight="true" outlineLevel="0" collapsed="false">
      <c r="A167" s="41"/>
      <c r="B167" s="159" t="s">
        <v>141</v>
      </c>
      <c r="C167" s="159"/>
      <c r="D167" s="159"/>
      <c r="E167" s="159"/>
      <c r="F167" s="159"/>
      <c r="G167" s="159"/>
      <c r="H167" s="159"/>
      <c r="I167" s="159"/>
      <c r="J167" s="159"/>
      <c r="K167" s="114" t="n">
        <v>851</v>
      </c>
      <c r="L167" s="115" t="n">
        <v>503</v>
      </c>
      <c r="M167" s="162" t="s">
        <v>142</v>
      </c>
      <c r="N167" s="117"/>
      <c r="O167" s="118" t="n">
        <f aca="false">SUM(O168)</f>
        <v>1137.5</v>
      </c>
      <c r="P167" s="174" t="n">
        <f aca="false">SUM(P168)</f>
        <v>1012.3</v>
      </c>
    </row>
    <row r="168" customFormat="false" ht="45.75" hidden="false" customHeight="true" outlineLevel="0" collapsed="false">
      <c r="A168" s="41"/>
      <c r="B168" s="100" t="s">
        <v>32</v>
      </c>
      <c r="C168" s="100"/>
      <c r="D168" s="100"/>
      <c r="E168" s="100"/>
      <c r="F168" s="100"/>
      <c r="G168" s="100"/>
      <c r="H168" s="100"/>
      <c r="I168" s="100"/>
      <c r="J168" s="100"/>
      <c r="K168" s="166" t="n">
        <v>851</v>
      </c>
      <c r="L168" s="167" t="n">
        <v>503</v>
      </c>
      <c r="M168" s="175" t="s">
        <v>142</v>
      </c>
      <c r="N168" s="169" t="n">
        <v>240</v>
      </c>
      <c r="O168" s="176" t="n">
        <v>1137.5</v>
      </c>
      <c r="P168" s="153" t="n">
        <v>1012.3</v>
      </c>
    </row>
    <row r="169" customFormat="false" ht="33.75" hidden="false" customHeight="true" outlineLevel="0" collapsed="false">
      <c r="A169" s="41"/>
      <c r="B169" s="63" t="s">
        <v>143</v>
      </c>
      <c r="C169" s="63"/>
      <c r="D169" s="63"/>
      <c r="E169" s="63"/>
      <c r="F169" s="63"/>
      <c r="G169" s="63"/>
      <c r="H169" s="63"/>
      <c r="I169" s="63"/>
      <c r="J169" s="63"/>
      <c r="K169" s="64" t="n">
        <v>851</v>
      </c>
      <c r="L169" s="65" t="n">
        <v>503</v>
      </c>
      <c r="M169" s="108" t="s">
        <v>144</v>
      </c>
      <c r="N169" s="67"/>
      <c r="O169" s="68" t="n">
        <f aca="false">SUM(O170)</f>
        <v>236.4</v>
      </c>
      <c r="P169" s="91" t="n">
        <f aca="false">SUM(P170)</f>
        <v>130.5</v>
      </c>
    </row>
    <row r="170" customFormat="false" ht="48.75" hidden="false" customHeight="true" outlineLevel="0" collapsed="false">
      <c r="A170" s="41"/>
      <c r="B170" s="63" t="s">
        <v>32</v>
      </c>
      <c r="C170" s="63"/>
      <c r="D170" s="63"/>
      <c r="E170" s="63"/>
      <c r="F170" s="63"/>
      <c r="G170" s="63"/>
      <c r="H170" s="63"/>
      <c r="I170" s="63"/>
      <c r="J170" s="63"/>
      <c r="K170" s="71" t="n">
        <v>851</v>
      </c>
      <c r="L170" s="72" t="n">
        <v>503</v>
      </c>
      <c r="M170" s="108" t="s">
        <v>144</v>
      </c>
      <c r="N170" s="74" t="n">
        <v>240</v>
      </c>
      <c r="O170" s="75" t="n">
        <v>236.4</v>
      </c>
      <c r="P170" s="82" t="n">
        <v>130.5</v>
      </c>
    </row>
    <row r="171" customFormat="false" ht="18.75" hidden="false" customHeight="true" outlineLevel="0" collapsed="false">
      <c r="A171" s="41"/>
      <c r="B171" s="63" t="s">
        <v>145</v>
      </c>
      <c r="C171" s="63"/>
      <c r="D171" s="63"/>
      <c r="E171" s="63"/>
      <c r="F171" s="63"/>
      <c r="G171" s="63"/>
      <c r="H171" s="63"/>
      <c r="I171" s="63"/>
      <c r="J171" s="63"/>
      <c r="K171" s="64" t="n">
        <v>851</v>
      </c>
      <c r="L171" s="65" t="n">
        <v>503</v>
      </c>
      <c r="M171" s="108" t="s">
        <v>146</v>
      </c>
      <c r="N171" s="67"/>
      <c r="O171" s="68" t="n">
        <f aca="false">SUM(O172)</f>
        <v>1372.3</v>
      </c>
      <c r="P171" s="107" t="n">
        <f aca="false">SUM(P172)</f>
        <v>1364.3</v>
      </c>
    </row>
    <row r="172" customFormat="false" ht="45.75" hidden="false" customHeight="true" outlineLevel="0" collapsed="false">
      <c r="A172" s="41"/>
      <c r="B172" s="77"/>
      <c r="C172" s="122" t="s">
        <v>32</v>
      </c>
      <c r="D172" s="122"/>
      <c r="E172" s="122"/>
      <c r="F172" s="122"/>
      <c r="G172" s="122"/>
      <c r="H172" s="122"/>
      <c r="I172" s="122"/>
      <c r="J172" s="122"/>
      <c r="K172" s="71" t="n">
        <v>851</v>
      </c>
      <c r="L172" s="72" t="n">
        <v>503</v>
      </c>
      <c r="M172" s="108" t="s">
        <v>146</v>
      </c>
      <c r="N172" s="74" t="n">
        <v>240</v>
      </c>
      <c r="O172" s="75" t="n">
        <v>1372.3</v>
      </c>
      <c r="P172" s="82" t="n">
        <v>1364.3</v>
      </c>
    </row>
    <row r="173" customFormat="false" ht="48" hidden="false" customHeight="true" outlineLevel="0" collapsed="false">
      <c r="A173" s="41"/>
      <c r="B173" s="133" t="s">
        <v>71</v>
      </c>
      <c r="C173" s="133"/>
      <c r="D173" s="133"/>
      <c r="E173" s="133"/>
      <c r="F173" s="133"/>
      <c r="G173" s="133"/>
      <c r="H173" s="133"/>
      <c r="I173" s="133"/>
      <c r="J173" s="133"/>
      <c r="K173" s="134" t="n">
        <v>851</v>
      </c>
      <c r="L173" s="135" t="n">
        <v>503</v>
      </c>
      <c r="M173" s="136" t="n">
        <v>8990080550</v>
      </c>
      <c r="N173" s="137"/>
      <c r="O173" s="138" t="n">
        <f aca="false">SUM(O174)</f>
        <v>7299.9</v>
      </c>
      <c r="P173" s="177" t="n">
        <f aca="false">SUM(P174)</f>
        <v>7077</v>
      </c>
    </row>
    <row r="174" customFormat="false" ht="49.5" hidden="false" customHeight="true" outlineLevel="0" collapsed="false">
      <c r="A174" s="41"/>
      <c r="B174" s="165" t="s">
        <v>32</v>
      </c>
      <c r="C174" s="165"/>
      <c r="D174" s="165"/>
      <c r="E174" s="165"/>
      <c r="F174" s="165"/>
      <c r="G174" s="165"/>
      <c r="H174" s="165"/>
      <c r="I174" s="165"/>
      <c r="J174" s="165"/>
      <c r="K174" s="166" t="n">
        <v>851</v>
      </c>
      <c r="L174" s="167" t="n">
        <v>503</v>
      </c>
      <c r="M174" s="136" t="n">
        <v>8990080550</v>
      </c>
      <c r="N174" s="169" t="n">
        <v>240</v>
      </c>
      <c r="O174" s="176" t="n">
        <v>7299.9</v>
      </c>
      <c r="P174" s="153" t="n">
        <v>7077</v>
      </c>
    </row>
    <row r="175" customFormat="false" ht="21" hidden="false" customHeight="true" outlineLevel="0" collapsed="false">
      <c r="A175" s="41"/>
      <c r="B175" s="77"/>
      <c r="C175" s="178" t="s">
        <v>147</v>
      </c>
      <c r="D175" s="178"/>
      <c r="E175" s="178"/>
      <c r="F175" s="178"/>
      <c r="G175" s="178"/>
      <c r="H175" s="178"/>
      <c r="I175" s="178"/>
      <c r="J175" s="178"/>
      <c r="K175" s="85" t="n">
        <v>851</v>
      </c>
      <c r="L175" s="86" t="n">
        <v>800</v>
      </c>
      <c r="M175" s="87"/>
      <c r="N175" s="88"/>
      <c r="O175" s="89" t="n">
        <f aca="false">SUM(O176)</f>
        <v>150</v>
      </c>
      <c r="P175" s="179" t="n">
        <f aca="false">SUM(P176)</f>
        <v>149.4</v>
      </c>
    </row>
    <row r="176" customFormat="false" ht="18" hidden="false" customHeight="true" outlineLevel="0" collapsed="false">
      <c r="A176" s="41"/>
      <c r="B176" s="77"/>
      <c r="C176" s="122" t="s">
        <v>148</v>
      </c>
      <c r="D176" s="122"/>
      <c r="E176" s="122"/>
      <c r="F176" s="122"/>
      <c r="G176" s="122"/>
      <c r="H176" s="122"/>
      <c r="I176" s="122"/>
      <c r="J176" s="122"/>
      <c r="K176" s="64" t="n">
        <v>851</v>
      </c>
      <c r="L176" s="65" t="n">
        <v>801</v>
      </c>
      <c r="M176" s="66"/>
      <c r="N176" s="67"/>
      <c r="O176" s="68" t="n">
        <f aca="false">SUM(O177)</f>
        <v>150</v>
      </c>
      <c r="P176" s="109" t="n">
        <f aca="false">SUM(P177)</f>
        <v>149.4</v>
      </c>
    </row>
    <row r="177" customFormat="false" ht="47.25" hidden="false" customHeight="true" outlineLevel="0" collapsed="false">
      <c r="A177" s="41"/>
      <c r="B177" s="77"/>
      <c r="C177" s="122" t="s">
        <v>149</v>
      </c>
      <c r="D177" s="122"/>
      <c r="E177" s="122"/>
      <c r="F177" s="122"/>
      <c r="G177" s="122"/>
      <c r="H177" s="122"/>
      <c r="I177" s="122"/>
      <c r="J177" s="122"/>
      <c r="K177" s="64" t="n">
        <v>851</v>
      </c>
      <c r="L177" s="65" t="n">
        <v>801</v>
      </c>
      <c r="M177" s="108" t="s">
        <v>150</v>
      </c>
      <c r="N177" s="67"/>
      <c r="O177" s="68" t="n">
        <f aca="false">SUM(O178)</f>
        <v>150</v>
      </c>
      <c r="P177" s="109" t="n">
        <f aca="false">SUM(P178)</f>
        <v>149.4</v>
      </c>
    </row>
    <row r="178" customFormat="false" ht="47.25" hidden="false" customHeight="true" outlineLevel="0" collapsed="false">
      <c r="A178" s="41"/>
      <c r="B178" s="77"/>
      <c r="C178" s="122" t="s">
        <v>151</v>
      </c>
      <c r="D178" s="122"/>
      <c r="E178" s="122"/>
      <c r="F178" s="122"/>
      <c r="G178" s="122"/>
      <c r="H178" s="122"/>
      <c r="I178" s="122"/>
      <c r="J178" s="122"/>
      <c r="K178" s="64" t="n">
        <v>851</v>
      </c>
      <c r="L178" s="65" t="n">
        <v>801</v>
      </c>
      <c r="M178" s="108" t="s">
        <v>152</v>
      </c>
      <c r="N178" s="67"/>
      <c r="O178" s="68" t="n">
        <f aca="false">SUM(O179)</f>
        <v>150</v>
      </c>
      <c r="P178" s="109" t="n">
        <f aca="false">SUM(P179)</f>
        <v>149.4</v>
      </c>
    </row>
    <row r="179" customFormat="false" ht="33" hidden="false" customHeight="true" outlineLevel="0" collapsed="false">
      <c r="A179" s="41"/>
      <c r="B179" s="77"/>
      <c r="C179" s="122" t="s">
        <v>153</v>
      </c>
      <c r="D179" s="122"/>
      <c r="E179" s="122"/>
      <c r="F179" s="122"/>
      <c r="G179" s="122"/>
      <c r="H179" s="122"/>
      <c r="I179" s="122"/>
      <c r="J179" s="122"/>
      <c r="K179" s="64" t="n">
        <v>851</v>
      </c>
      <c r="L179" s="65" t="n">
        <v>801</v>
      </c>
      <c r="M179" s="108" t="s">
        <v>154</v>
      </c>
      <c r="N179" s="67"/>
      <c r="O179" s="68" t="n">
        <f aca="false">SUM(O180)</f>
        <v>150</v>
      </c>
      <c r="P179" s="107" t="n">
        <f aca="false">SUM(P180)</f>
        <v>149.4</v>
      </c>
    </row>
    <row r="180" customFormat="false" ht="47.25" hidden="false" customHeight="true" outlineLevel="0" collapsed="false">
      <c r="A180" s="41"/>
      <c r="B180" s="77"/>
      <c r="C180" s="122" t="s">
        <v>32</v>
      </c>
      <c r="D180" s="122"/>
      <c r="E180" s="122"/>
      <c r="F180" s="122"/>
      <c r="G180" s="122"/>
      <c r="H180" s="122"/>
      <c r="I180" s="122"/>
      <c r="J180" s="122"/>
      <c r="K180" s="64" t="n">
        <v>851</v>
      </c>
      <c r="L180" s="65" t="n">
        <v>801</v>
      </c>
      <c r="M180" s="108" t="s">
        <v>154</v>
      </c>
      <c r="N180" s="67" t="n">
        <v>240</v>
      </c>
      <c r="O180" s="111" t="n">
        <v>150</v>
      </c>
      <c r="P180" s="112" t="n">
        <v>149.4</v>
      </c>
    </row>
    <row r="181" customFormat="false" ht="21" hidden="false" customHeight="true" outlineLevel="0" collapsed="false">
      <c r="A181" s="41"/>
      <c r="B181" s="77"/>
      <c r="C181" s="178" t="s">
        <v>18</v>
      </c>
      <c r="D181" s="178"/>
      <c r="E181" s="178"/>
      <c r="F181" s="178"/>
      <c r="G181" s="178"/>
      <c r="H181" s="178"/>
      <c r="I181" s="178"/>
      <c r="J181" s="178"/>
      <c r="K181" s="85" t="n">
        <v>851</v>
      </c>
      <c r="L181" s="86" t="n">
        <v>1000</v>
      </c>
      <c r="M181" s="87"/>
      <c r="N181" s="88"/>
      <c r="O181" s="89" t="n">
        <f aca="false">SUM(O182)</f>
        <v>46</v>
      </c>
      <c r="P181" s="48" t="n">
        <f aca="false">SUM(P182)</f>
        <v>40.2</v>
      </c>
    </row>
    <row r="182" customFormat="false" ht="15.75" hidden="false" customHeight="true" outlineLevel="0" collapsed="false">
      <c r="A182" s="41"/>
      <c r="B182" s="77"/>
      <c r="C182" s="122" t="s">
        <v>155</v>
      </c>
      <c r="D182" s="122"/>
      <c r="E182" s="122"/>
      <c r="F182" s="122"/>
      <c r="G182" s="122"/>
      <c r="H182" s="122"/>
      <c r="I182" s="122"/>
      <c r="J182" s="122"/>
      <c r="K182" s="64" t="n">
        <v>851</v>
      </c>
      <c r="L182" s="65" t="n">
        <v>1003</v>
      </c>
      <c r="M182" s="66" t="n">
        <v>0</v>
      </c>
      <c r="N182" s="67" t="n">
        <v>0</v>
      </c>
      <c r="O182" s="68" t="n">
        <f aca="false">SUM(O183)</f>
        <v>46</v>
      </c>
      <c r="P182" s="81" t="n">
        <f aca="false">SUM(P183)</f>
        <v>40.2</v>
      </c>
    </row>
    <row r="183" customFormat="false" ht="60.75" hidden="false" customHeight="true" outlineLevel="0" collapsed="false">
      <c r="A183" s="41"/>
      <c r="B183" s="63" t="s">
        <v>156</v>
      </c>
      <c r="C183" s="63"/>
      <c r="D183" s="63"/>
      <c r="E183" s="63"/>
      <c r="F183" s="63"/>
      <c r="G183" s="63"/>
      <c r="H183" s="63"/>
      <c r="I183" s="63"/>
      <c r="J183" s="63"/>
      <c r="K183" s="71" t="n">
        <v>851</v>
      </c>
      <c r="L183" s="72" t="n">
        <v>1003</v>
      </c>
      <c r="M183" s="124" t="s">
        <v>157</v>
      </c>
      <c r="N183" s="74" t="n">
        <v>0</v>
      </c>
      <c r="O183" s="154" t="n">
        <f aca="false">SUM(O184)</f>
        <v>46</v>
      </c>
      <c r="P183" s="180" t="n">
        <f aca="false">SUM(P184)</f>
        <v>40.2</v>
      </c>
    </row>
    <row r="184" customFormat="false" ht="32.25" hidden="false" customHeight="true" outlineLevel="0" collapsed="false">
      <c r="A184" s="41"/>
      <c r="B184" s="63" t="s">
        <v>21</v>
      </c>
      <c r="C184" s="63"/>
      <c r="D184" s="63"/>
      <c r="E184" s="63"/>
      <c r="F184" s="63"/>
      <c r="G184" s="63"/>
      <c r="H184" s="63"/>
      <c r="I184" s="63"/>
      <c r="J184" s="63"/>
      <c r="K184" s="71" t="n">
        <v>851</v>
      </c>
      <c r="L184" s="72" t="n">
        <v>1003</v>
      </c>
      <c r="M184" s="124" t="s">
        <v>157</v>
      </c>
      <c r="N184" s="74" t="n">
        <v>310</v>
      </c>
      <c r="O184" s="75" t="n">
        <v>46</v>
      </c>
      <c r="P184" s="82" t="n">
        <v>40.2</v>
      </c>
    </row>
    <row r="185" customFormat="false" ht="33" hidden="false" customHeight="true" outlineLevel="0" collapsed="false">
      <c r="A185" s="41"/>
      <c r="B185" s="181" t="s">
        <v>158</v>
      </c>
      <c r="C185" s="181"/>
      <c r="D185" s="181"/>
      <c r="E185" s="181"/>
      <c r="F185" s="181"/>
      <c r="G185" s="181"/>
      <c r="H185" s="181"/>
      <c r="I185" s="181"/>
      <c r="J185" s="181"/>
      <c r="K185" s="85" t="n">
        <v>852</v>
      </c>
      <c r="L185" s="86"/>
      <c r="M185" s="87"/>
      <c r="N185" s="88"/>
      <c r="O185" s="89" t="n">
        <f aca="false">SUM(O186)</f>
        <v>200</v>
      </c>
      <c r="P185" s="182" t="n">
        <f aca="false">SUM(P186)</f>
        <v>0</v>
      </c>
    </row>
    <row r="186" customFormat="false" ht="17.25" hidden="false" customHeight="true" outlineLevel="0" collapsed="false">
      <c r="A186" s="41"/>
      <c r="B186" s="77" t="s">
        <v>75</v>
      </c>
      <c r="C186" s="77"/>
      <c r="D186" s="77"/>
      <c r="E186" s="77"/>
      <c r="F186" s="77"/>
      <c r="G186" s="77"/>
      <c r="H186" s="77"/>
      <c r="I186" s="77"/>
      <c r="J186" s="77"/>
      <c r="K186" s="85" t="n">
        <v>852</v>
      </c>
      <c r="L186" s="86" t="n">
        <v>500</v>
      </c>
      <c r="M186" s="87"/>
      <c r="N186" s="88"/>
      <c r="O186" s="89" t="n">
        <f aca="false">SUM(O187)</f>
        <v>200</v>
      </c>
      <c r="P186" s="182" t="n">
        <f aca="false">SUM(P187)</f>
        <v>0</v>
      </c>
    </row>
    <row r="187" customFormat="false" ht="17.25" hidden="false" customHeight="true" outlineLevel="0" collapsed="false">
      <c r="A187" s="41"/>
      <c r="B187" s="70" t="s">
        <v>133</v>
      </c>
      <c r="C187" s="70"/>
      <c r="D187" s="70"/>
      <c r="E187" s="70"/>
      <c r="F187" s="70"/>
      <c r="G187" s="70"/>
      <c r="H187" s="70"/>
      <c r="I187" s="70"/>
      <c r="J187" s="70"/>
      <c r="K187" s="64" t="n">
        <v>852</v>
      </c>
      <c r="L187" s="65" t="n">
        <v>503</v>
      </c>
      <c r="M187" s="66"/>
      <c r="N187" s="67"/>
      <c r="O187" s="68" t="n">
        <f aca="false">SUM(O188)</f>
        <v>200</v>
      </c>
      <c r="P187" s="183" t="n">
        <f aca="false">SUM(P188)</f>
        <v>0</v>
      </c>
    </row>
    <row r="188" customFormat="false" ht="36" hidden="false" customHeight="true" outlineLevel="0" collapsed="false">
      <c r="A188" s="41"/>
      <c r="B188" s="70" t="s">
        <v>141</v>
      </c>
      <c r="C188" s="70"/>
      <c r="D188" s="70"/>
      <c r="E188" s="70"/>
      <c r="F188" s="70"/>
      <c r="G188" s="70"/>
      <c r="H188" s="70"/>
      <c r="I188" s="70"/>
      <c r="J188" s="70"/>
      <c r="K188" s="64" t="n">
        <v>852</v>
      </c>
      <c r="L188" s="65" t="n">
        <v>503</v>
      </c>
      <c r="M188" s="66" t="n">
        <v>8990026360</v>
      </c>
      <c r="N188" s="67"/>
      <c r="O188" s="68" t="n">
        <f aca="false">SUM(O189)</f>
        <v>200</v>
      </c>
      <c r="P188" s="127" t="n">
        <f aca="false">SUM(P189)</f>
        <v>0</v>
      </c>
    </row>
    <row r="189" customFormat="false" ht="54.75" hidden="false" customHeight="true" outlineLevel="0" collapsed="false">
      <c r="A189" s="41"/>
      <c r="B189" s="184" t="s">
        <v>32</v>
      </c>
      <c r="C189" s="184"/>
      <c r="D189" s="184"/>
      <c r="E189" s="184"/>
      <c r="F189" s="184"/>
      <c r="G189" s="184"/>
      <c r="H189" s="184"/>
      <c r="I189" s="184"/>
      <c r="J189" s="184"/>
      <c r="K189" s="134" t="n">
        <v>852</v>
      </c>
      <c r="L189" s="135" t="n">
        <v>503</v>
      </c>
      <c r="M189" s="136" t="n">
        <v>8990026360</v>
      </c>
      <c r="N189" s="137" t="n">
        <v>240</v>
      </c>
      <c r="O189" s="138" t="n">
        <v>200</v>
      </c>
      <c r="P189" s="185" t="n">
        <v>0</v>
      </c>
    </row>
    <row r="190" s="90" customFormat="true" ht="32.25" hidden="false" customHeight="true" outlineLevel="0" collapsed="false">
      <c r="A190" s="83"/>
      <c r="B190" s="186" t="s">
        <v>159</v>
      </c>
      <c r="C190" s="186"/>
      <c r="D190" s="186"/>
      <c r="E190" s="186"/>
      <c r="F190" s="186"/>
      <c r="G190" s="186"/>
      <c r="H190" s="186"/>
      <c r="I190" s="186"/>
      <c r="J190" s="186"/>
      <c r="K190" s="43" t="n">
        <v>856</v>
      </c>
      <c r="L190" s="44"/>
      <c r="M190" s="78"/>
      <c r="N190" s="46"/>
      <c r="O190" s="47" t="n">
        <f aca="false">SUM(O191)</f>
        <v>10283.9</v>
      </c>
      <c r="P190" s="187" t="n">
        <f aca="false">SUM(P191)</f>
        <v>9931.1</v>
      </c>
    </row>
    <row r="191" customFormat="false" ht="17.25" hidden="false" customHeight="true" outlineLevel="0" collapsed="false">
      <c r="A191" s="41"/>
      <c r="B191" s="181" t="s">
        <v>160</v>
      </c>
      <c r="C191" s="181"/>
      <c r="D191" s="181"/>
      <c r="E191" s="181"/>
      <c r="F191" s="181"/>
      <c r="G191" s="181"/>
      <c r="H191" s="181"/>
      <c r="I191" s="181"/>
      <c r="J191" s="181"/>
      <c r="K191" s="85" t="n">
        <v>856</v>
      </c>
      <c r="L191" s="86" t="n">
        <v>1100</v>
      </c>
      <c r="M191" s="87"/>
      <c r="N191" s="88"/>
      <c r="O191" s="89" t="n">
        <f aca="false">SUM(O192)</f>
        <v>10283.9</v>
      </c>
      <c r="P191" s="48" t="n">
        <f aca="false">SUM(P192)</f>
        <v>9931.1</v>
      </c>
    </row>
    <row r="192" customFormat="false" ht="18.75" hidden="false" customHeight="true" outlineLevel="0" collapsed="false">
      <c r="A192" s="41"/>
      <c r="B192" s="77"/>
      <c r="C192" s="105" t="s">
        <v>161</v>
      </c>
      <c r="D192" s="105"/>
      <c r="E192" s="105"/>
      <c r="F192" s="105"/>
      <c r="G192" s="105"/>
      <c r="H192" s="105"/>
      <c r="I192" s="105"/>
      <c r="J192" s="105"/>
      <c r="K192" s="64" t="n">
        <v>856</v>
      </c>
      <c r="L192" s="65" t="n">
        <v>1101</v>
      </c>
      <c r="M192" s="66"/>
      <c r="N192" s="67"/>
      <c r="O192" s="68" t="n">
        <f aca="false">SUM(O193)</f>
        <v>10283.9</v>
      </c>
      <c r="P192" s="81" t="n">
        <f aca="false">SUM(P193)</f>
        <v>9931.1</v>
      </c>
    </row>
    <row r="193" customFormat="false" ht="81" hidden="false" customHeight="true" outlineLevel="0" collapsed="false">
      <c r="A193" s="41"/>
      <c r="B193" s="188" t="s">
        <v>162</v>
      </c>
      <c r="C193" s="188"/>
      <c r="D193" s="188"/>
      <c r="E193" s="188"/>
      <c r="F193" s="188"/>
      <c r="G193" s="188"/>
      <c r="H193" s="188"/>
      <c r="I193" s="188"/>
      <c r="J193" s="188"/>
      <c r="K193" s="134" t="n">
        <v>856</v>
      </c>
      <c r="L193" s="135" t="n">
        <v>1101</v>
      </c>
      <c r="M193" s="136" t="n">
        <v>8990026910</v>
      </c>
      <c r="N193" s="137"/>
      <c r="O193" s="138" t="n">
        <f aca="false">SUM(O194:O196)</f>
        <v>10283.9</v>
      </c>
      <c r="P193" s="139" t="n">
        <f aca="false">SUM(P194:P196)</f>
        <v>9931.1</v>
      </c>
    </row>
    <row r="194" customFormat="false" ht="30.75" hidden="false" customHeight="true" outlineLevel="0" collapsed="false">
      <c r="A194" s="41"/>
      <c r="B194" s="165" t="s">
        <v>163</v>
      </c>
      <c r="C194" s="165"/>
      <c r="D194" s="165"/>
      <c r="E194" s="165"/>
      <c r="F194" s="165"/>
      <c r="G194" s="165"/>
      <c r="H194" s="165"/>
      <c r="I194" s="165"/>
      <c r="J194" s="165"/>
      <c r="K194" s="166" t="n">
        <v>856</v>
      </c>
      <c r="L194" s="167" t="n">
        <v>1101</v>
      </c>
      <c r="M194" s="168" t="n">
        <v>8990026910</v>
      </c>
      <c r="N194" s="169" t="n">
        <v>110</v>
      </c>
      <c r="O194" s="176" t="n">
        <v>7594</v>
      </c>
      <c r="P194" s="153" t="n">
        <v>7539.6</v>
      </c>
    </row>
    <row r="195" customFormat="false" ht="49.5" hidden="false" customHeight="true" outlineLevel="0" collapsed="false">
      <c r="A195" s="41"/>
      <c r="B195" s="165" t="s">
        <v>32</v>
      </c>
      <c r="C195" s="165"/>
      <c r="D195" s="165"/>
      <c r="E195" s="165"/>
      <c r="F195" s="165"/>
      <c r="G195" s="165"/>
      <c r="H195" s="165"/>
      <c r="I195" s="165"/>
      <c r="J195" s="165"/>
      <c r="K195" s="166" t="n">
        <v>856</v>
      </c>
      <c r="L195" s="167" t="n">
        <v>1101</v>
      </c>
      <c r="M195" s="168" t="n">
        <v>8990026910</v>
      </c>
      <c r="N195" s="169" t="n">
        <v>240</v>
      </c>
      <c r="O195" s="176" t="n">
        <v>2624.5</v>
      </c>
      <c r="P195" s="153" t="n">
        <v>2330</v>
      </c>
    </row>
    <row r="196" customFormat="false" ht="32.25" hidden="false" customHeight="true" outlineLevel="0" collapsed="false">
      <c r="A196" s="41"/>
      <c r="B196" s="77"/>
      <c r="C196" s="103" t="s">
        <v>30</v>
      </c>
      <c r="D196" s="103"/>
      <c r="E196" s="103"/>
      <c r="F196" s="103"/>
      <c r="G196" s="103"/>
      <c r="H196" s="103"/>
      <c r="I196" s="103"/>
      <c r="J196" s="103"/>
      <c r="K196" s="71" t="n">
        <v>856</v>
      </c>
      <c r="L196" s="72" t="n">
        <v>1101</v>
      </c>
      <c r="M196" s="168" t="n">
        <v>8990026910</v>
      </c>
      <c r="N196" s="74" t="n">
        <v>850</v>
      </c>
      <c r="O196" s="75" t="n">
        <v>65.4</v>
      </c>
      <c r="P196" s="82" t="n">
        <v>61.5</v>
      </c>
    </row>
    <row r="197" customFormat="false" ht="15.75" hidden="false" customHeight="true" outlineLevel="0" collapsed="false">
      <c r="A197" s="35"/>
      <c r="B197" s="189"/>
      <c r="C197" s="190"/>
      <c r="D197" s="190"/>
      <c r="E197" s="190"/>
      <c r="F197" s="190"/>
      <c r="G197" s="190"/>
      <c r="H197" s="190"/>
      <c r="I197" s="190"/>
      <c r="J197" s="191" t="s">
        <v>164</v>
      </c>
      <c r="K197" s="192" t="n">
        <v>0</v>
      </c>
      <c r="L197" s="192" t="n">
        <v>0</v>
      </c>
      <c r="M197" s="192" t="n">
        <v>0</v>
      </c>
      <c r="N197" s="192" t="s">
        <v>165</v>
      </c>
      <c r="O197" s="193" t="n">
        <f aca="false">SUM(O14+O26+O185+O190)</f>
        <v>545350.1</v>
      </c>
      <c r="P197" s="193" t="n">
        <f aca="false">SUM(P14+P26+P185+P190)</f>
        <v>463593.6</v>
      </c>
    </row>
    <row r="198" customFormat="false" ht="9" hidden="false" customHeight="true" outlineLevel="0" collapsed="false">
      <c r="A198" s="194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6"/>
      <c r="P198" s="196"/>
    </row>
    <row r="199" customFormat="false" ht="26.25" hidden="false" customHeight="true" outlineLevel="0" collapsed="false">
      <c r="A199" s="197"/>
      <c r="B199" s="198"/>
      <c r="C199" s="198"/>
      <c r="D199" s="198"/>
      <c r="E199" s="198"/>
      <c r="F199" s="198"/>
      <c r="G199" s="198"/>
      <c r="H199" s="198"/>
      <c r="I199" s="198"/>
      <c r="J199" s="199"/>
      <c r="K199" s="200"/>
      <c r="L199" s="201"/>
      <c r="M199" s="201"/>
      <c r="N199" s="201"/>
      <c r="O199" s="202"/>
      <c r="P199" s="203"/>
    </row>
    <row r="200" customFormat="false" ht="51.75" hidden="false" customHeight="true" outlineLevel="0" collapsed="false">
      <c r="A200" s="197"/>
      <c r="B200" s="198"/>
      <c r="C200" s="198"/>
      <c r="D200" s="198"/>
      <c r="E200" s="198"/>
      <c r="F200" s="198"/>
      <c r="G200" s="198"/>
      <c r="H200" s="198"/>
      <c r="I200" s="198"/>
      <c r="J200" s="204" t="s">
        <v>166</v>
      </c>
      <c r="K200" s="204"/>
      <c r="L200" s="205"/>
      <c r="M200" s="205"/>
      <c r="N200" s="205"/>
      <c r="O200" s="195" t="s">
        <v>167</v>
      </c>
      <c r="P200" s="198"/>
    </row>
    <row r="201" customFormat="false" ht="25.5" hidden="false" customHeight="true" outlineLevel="0" collapsed="false">
      <c r="A201" s="197"/>
      <c r="B201" s="198"/>
      <c r="C201" s="198"/>
      <c r="D201" s="198"/>
      <c r="E201" s="198"/>
      <c r="F201" s="198"/>
      <c r="G201" s="198"/>
      <c r="H201" s="198"/>
      <c r="I201" s="198"/>
      <c r="J201" s="199"/>
      <c r="K201" s="200"/>
      <c r="L201" s="206"/>
      <c r="M201" s="206"/>
      <c r="N201" s="206"/>
      <c r="O201" s="198"/>
      <c r="P201" s="198"/>
    </row>
    <row r="202" customFormat="false" ht="12.75" hidden="false" customHeight="true" outlineLevel="0" collapsed="false">
      <c r="A202" s="197"/>
      <c r="B202" s="197"/>
      <c r="C202" s="197"/>
      <c r="D202" s="197"/>
      <c r="E202" s="197"/>
      <c r="F202" s="197"/>
      <c r="G202" s="197"/>
      <c r="H202" s="197"/>
      <c r="I202" s="197"/>
      <c r="J202" s="207"/>
      <c r="K202" s="208"/>
      <c r="L202" s="8"/>
      <c r="M202" s="8"/>
      <c r="N202" s="8"/>
      <c r="O202" s="35"/>
      <c r="P202" s="35"/>
    </row>
  </sheetData>
  <mergeCells count="195">
    <mergeCell ref="O1:P1"/>
    <mergeCell ref="O2:P2"/>
    <mergeCell ref="O3:P3"/>
    <mergeCell ref="O4:P4"/>
    <mergeCell ref="O5:P5"/>
    <mergeCell ref="J6:P6"/>
    <mergeCell ref="C10:J11"/>
    <mergeCell ref="O10:O12"/>
    <mergeCell ref="P10:P12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C29:J29"/>
    <mergeCell ref="C30:J30"/>
    <mergeCell ref="B31:J31"/>
    <mergeCell ref="B32:J32"/>
    <mergeCell ref="B33:J33"/>
    <mergeCell ref="B34:J34"/>
    <mergeCell ref="B35:J35"/>
    <mergeCell ref="B36:J36"/>
    <mergeCell ref="B37:J37"/>
    <mergeCell ref="B38:J38"/>
    <mergeCell ref="C39:J39"/>
    <mergeCell ref="B40:J40"/>
    <mergeCell ref="B41:J41"/>
    <mergeCell ref="B42:J42"/>
    <mergeCell ref="B43:J43"/>
    <mergeCell ref="B44:J44"/>
    <mergeCell ref="B45:J45"/>
    <mergeCell ref="B46:J46"/>
    <mergeCell ref="C47:J47"/>
    <mergeCell ref="B48:J48"/>
    <mergeCell ref="B49:J49"/>
    <mergeCell ref="B50:J50"/>
    <mergeCell ref="B51:J51"/>
    <mergeCell ref="B52:J52"/>
    <mergeCell ref="B53:J53"/>
    <mergeCell ref="B54:J54"/>
    <mergeCell ref="C55:J55"/>
    <mergeCell ref="C56:J56"/>
    <mergeCell ref="C57:J57"/>
    <mergeCell ref="C58:J58"/>
    <mergeCell ref="C59:J59"/>
    <mergeCell ref="C60:J60"/>
    <mergeCell ref="C61:J61"/>
    <mergeCell ref="C62:J62"/>
    <mergeCell ref="C63:J63"/>
    <mergeCell ref="C64:J64"/>
    <mergeCell ref="C65:J65"/>
    <mergeCell ref="C66:J66"/>
    <mergeCell ref="C67:J67"/>
    <mergeCell ref="B68:J68"/>
    <mergeCell ref="B69:J69"/>
    <mergeCell ref="B70:J70"/>
    <mergeCell ref="B71:J71"/>
    <mergeCell ref="C72:J72"/>
    <mergeCell ref="B73:J73"/>
    <mergeCell ref="B74:J74"/>
    <mergeCell ref="C75:J75"/>
    <mergeCell ref="B76:J76"/>
    <mergeCell ref="B77:J77"/>
    <mergeCell ref="B78:J78"/>
    <mergeCell ref="B79:J79"/>
    <mergeCell ref="B80:J80"/>
    <mergeCell ref="C81:J81"/>
    <mergeCell ref="C82:J82"/>
    <mergeCell ref="C83:J83"/>
    <mergeCell ref="C84:J84"/>
    <mergeCell ref="C85:J85"/>
    <mergeCell ref="C86:J86"/>
    <mergeCell ref="C87:J87"/>
    <mergeCell ref="C88:J88"/>
    <mergeCell ref="C89:J89"/>
    <mergeCell ref="C90:J90"/>
    <mergeCell ref="C91:J91"/>
    <mergeCell ref="C92:J92"/>
    <mergeCell ref="C93:J93"/>
    <mergeCell ref="B94:J94"/>
    <mergeCell ref="C95:J95"/>
    <mergeCell ref="B96:J96"/>
    <mergeCell ref="B97:J97"/>
    <mergeCell ref="B98:J98"/>
    <mergeCell ref="B99:J99"/>
    <mergeCell ref="B100:J100"/>
    <mergeCell ref="C101:J101"/>
    <mergeCell ref="C102:J102"/>
    <mergeCell ref="C103:J103"/>
    <mergeCell ref="C104:J104"/>
    <mergeCell ref="C105:J105"/>
    <mergeCell ref="C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C122:J122"/>
    <mergeCell ref="B123:J123"/>
    <mergeCell ref="B124:J124"/>
    <mergeCell ref="B125:J125"/>
    <mergeCell ref="B126:J126"/>
    <mergeCell ref="B127:J127"/>
    <mergeCell ref="C128:J128"/>
    <mergeCell ref="B129:J129"/>
    <mergeCell ref="C130:J130"/>
    <mergeCell ref="C131:J131"/>
    <mergeCell ref="B132:J132"/>
    <mergeCell ref="B133:J133"/>
    <mergeCell ref="C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C145:J145"/>
    <mergeCell ref="C146:J146"/>
    <mergeCell ref="C147:J147"/>
    <mergeCell ref="C148:J148"/>
    <mergeCell ref="C149:J149"/>
    <mergeCell ref="C150:J150"/>
    <mergeCell ref="C151:J151"/>
    <mergeCell ref="C152:J152"/>
    <mergeCell ref="C153:J153"/>
    <mergeCell ref="C154:J154"/>
    <mergeCell ref="C155:J155"/>
    <mergeCell ref="C156:J156"/>
    <mergeCell ref="C157:J157"/>
    <mergeCell ref="C158:J158"/>
    <mergeCell ref="C159:J159"/>
    <mergeCell ref="C160:J160"/>
    <mergeCell ref="C161:J161"/>
    <mergeCell ref="C162:J162"/>
    <mergeCell ref="B163:J163"/>
    <mergeCell ref="C164:J164"/>
    <mergeCell ref="B165:J165"/>
    <mergeCell ref="B166:J166"/>
    <mergeCell ref="B167:J167"/>
    <mergeCell ref="B168:J168"/>
    <mergeCell ref="B169:J169"/>
    <mergeCell ref="B170:J170"/>
    <mergeCell ref="B171:J171"/>
    <mergeCell ref="C172:J172"/>
    <mergeCell ref="B173:J173"/>
    <mergeCell ref="B174:J174"/>
    <mergeCell ref="C175:J175"/>
    <mergeCell ref="C176:J176"/>
    <mergeCell ref="C177:J177"/>
    <mergeCell ref="C178:J178"/>
    <mergeCell ref="C179:J179"/>
    <mergeCell ref="C180:J180"/>
    <mergeCell ref="C181:J181"/>
    <mergeCell ref="C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C192:J192"/>
    <mergeCell ref="B193:J193"/>
    <mergeCell ref="B194:J194"/>
    <mergeCell ref="B195:J195"/>
    <mergeCell ref="C196:J196"/>
    <mergeCell ref="J200:K200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2:28:12Z</dcterms:created>
  <dc:creator>Чуркина</dc:creator>
  <dc:description/>
  <dc:language>en-US</dc:language>
  <cp:lastModifiedBy>Chernyshova</cp:lastModifiedBy>
  <cp:lastPrinted>2017-03-28T13:32:13Z</cp:lastPrinted>
  <dcterms:modified xsi:type="dcterms:W3CDTF">2017-06-22T11:47:52Z</dcterms:modified>
  <cp:revision>0</cp:revision>
  <dc:subject/>
  <dc:title/>
</cp:coreProperties>
</file>