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B$1:$L$206</definedName>
    <definedName function="false" hidden="false" localSheetId="0" name="_xlnm.Print_Titles" vbProcedure="false">'2021-2022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91">
  <si>
    <t xml:space="preserve">Приложение 7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13.12.2019 №27-126</t>
  </si>
  <si>
    <t xml:space="preserve">от </t>
  </si>
  <si>
    <t xml:space="preserve">"О бюджете муниципального образования город Кимовск Кимовского района на 2019 год и на плановый период 2020 и 2021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1-2022 годов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Социальная политика</t>
  </si>
  <si>
    <t xml:space="preserve">Пенсионное обеспечение</t>
  </si>
  <si>
    <t xml:space="preserve">0</t>
  </si>
  <si>
    <t xml:space="preserve">Ежемесячная до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Расходы по содействию в охране общественного порядка</t>
  </si>
  <si>
    <t xml:space="preserve">01 2712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Уплата налогов, сборов и иных платежей</t>
  </si>
  <si>
    <t xml:space="preserve">Организация и проведение общегородских мероприятий и поселковых мероприятий в муниципальном образовании</t>
  </si>
  <si>
    <t xml:space="preserve">00 26270</t>
  </si>
  <si>
    <t xml:space="preserve">99</t>
  </si>
  <si>
    <t xml:space="preserve">822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0 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Благоустройство</t>
  </si>
  <si>
    <t xml:space="preserve">Подпрограмма "Обеспечение территории жилой застройки объектами коммунальной инфраструктуры"</t>
  </si>
  <si>
    <t xml:space="preserve">3</t>
  </si>
  <si>
    <t xml:space="preserve">Основное мероприятие "Благоустройство территории жилой застройки"</t>
  </si>
  <si>
    <t xml:space="preserve">Благоустройство территории жилой застройки</t>
  </si>
  <si>
    <t xml:space="preserve">02 26740</t>
  </si>
  <si>
    <t xml:space="preserve">Бюджетные инвестиции</t>
  </si>
  <si>
    <t xml:space="preserve">Обеспечение уличного освещения </t>
  </si>
  <si>
    <t xml:space="preserve">04 26350</t>
  </si>
  <si>
    <t xml:space="preserve">Обеспечение населения энергоснабжением</t>
  </si>
  <si>
    <t xml:space="preserve">04 26420</t>
  </si>
  <si>
    <t xml:space="preserve">Муниципальная программа "Формирование современной городской среды"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 территорий</t>
  </si>
  <si>
    <t xml:space="preserve">00 26380</t>
  </si>
  <si>
    <t xml:space="preserve">00 2710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в МО Кимовский район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01 26370</t>
  </si>
  <si>
    <t xml:space="preserve">Социальное обеспечение населения</t>
  </si>
  <si>
    <t xml:space="preserve">Ежемесячные выплаты гражданам удостоенным звания "Поче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Условно утвержденные расходы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0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1" activeCellId="0" sqref="D11:J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28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3.28"/>
    <col collapsed="false" customWidth="true" hidden="false" outlineLevel="0" max="11" min="11" style="1" width="12.28"/>
    <col collapsed="false" customWidth="true" hidden="tru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6" hidden="false" customHeight="true" outlineLevel="0" collapsed="false">
      <c r="B8" s="3"/>
      <c r="C8" s="3"/>
      <c r="D8" s="4"/>
      <c r="E8" s="4"/>
      <c r="F8" s="4"/>
      <c r="G8" s="4"/>
      <c r="H8" s="4"/>
      <c r="I8" s="4"/>
      <c r="J8" s="2"/>
    </row>
    <row r="9" customFormat="false" ht="22.5" hidden="false" customHeight="true" outlineLevel="0" collapsed="false">
      <c r="B9" s="3"/>
      <c r="C9" s="3"/>
      <c r="D9" s="5" t="s">
        <v>0</v>
      </c>
      <c r="E9" s="5"/>
      <c r="F9" s="5"/>
      <c r="G9" s="5"/>
      <c r="H9" s="5"/>
      <c r="I9" s="5"/>
      <c r="J9" s="5"/>
    </row>
    <row r="10" customFormat="false" ht="61.9" hidden="false" customHeight="true" outlineLevel="0" collapsed="false">
      <c r="B10" s="2"/>
      <c r="C10" s="2"/>
      <c r="D10" s="6" t="s">
        <v>1</v>
      </c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1" hidden="false" customHeight="true" outlineLevel="0" collapsed="false">
      <c r="B11" s="2"/>
      <c r="C11" s="2"/>
      <c r="D11" s="6" t="s">
        <v>2</v>
      </c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4.25" hidden="true" customHeight="true" outlineLevel="0" collapsed="false">
      <c r="B12" s="8"/>
      <c r="C12" s="8"/>
      <c r="D12" s="9" t="s">
        <v>3</v>
      </c>
      <c r="E12" s="9"/>
      <c r="F12" s="9"/>
      <c r="G12" s="9"/>
      <c r="H12" s="9"/>
      <c r="I12" s="9"/>
      <c r="J12" s="9"/>
    </row>
    <row r="13" customFormat="false" ht="87" hidden="false" customHeight="true" outlineLevel="0" collapsed="false">
      <c r="B13" s="10"/>
      <c r="C13" s="10"/>
      <c r="D13" s="6" t="s">
        <v>4</v>
      </c>
      <c r="E13" s="6"/>
      <c r="F13" s="6"/>
      <c r="G13" s="6"/>
      <c r="H13" s="6"/>
      <c r="I13" s="6"/>
      <c r="J13" s="6"/>
    </row>
    <row r="14" customFormat="false" ht="23.25" hidden="false" customHeight="true" outlineLevel="0" collapsed="false">
      <c r="B14" s="11"/>
      <c r="C14" s="11"/>
      <c r="D14" s="12"/>
      <c r="E14" s="12"/>
      <c r="F14" s="12"/>
      <c r="G14" s="12"/>
      <c r="H14" s="12"/>
      <c r="I14" s="12"/>
      <c r="J14" s="12"/>
    </row>
    <row r="15" customFormat="false" ht="4.5" hidden="true" customHeight="true" outlineLevel="0" collapsed="false">
      <c r="B15" s="3"/>
      <c r="C15" s="3"/>
      <c r="D15" s="13"/>
      <c r="E15" s="13"/>
      <c r="F15" s="13"/>
      <c r="G15" s="13"/>
      <c r="H15" s="13"/>
      <c r="I15" s="13"/>
      <c r="J15" s="2"/>
    </row>
    <row r="16" customFormat="false" ht="15" hidden="false" customHeight="true" outlineLevel="0" collapsed="false">
      <c r="B16" s="3"/>
      <c r="C16" s="3"/>
      <c r="D16" s="13"/>
      <c r="E16" s="13"/>
      <c r="F16" s="13"/>
      <c r="G16" s="13"/>
      <c r="H16" s="13"/>
      <c r="I16" s="13"/>
      <c r="J16" s="2"/>
    </row>
    <row r="17" customFormat="false" ht="124.5" hidden="false" customHeight="true" outlineLevel="0" collapsed="false">
      <c r="B17" s="14" t="s">
        <v>5</v>
      </c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true" outlineLevel="0" collapsed="false">
      <c r="B18" s="3"/>
      <c r="C18" s="3"/>
      <c r="D18" s="3"/>
      <c r="E18" s="15"/>
      <c r="F18" s="16"/>
      <c r="G18" s="16"/>
      <c r="H18" s="16"/>
      <c r="I18" s="16"/>
      <c r="J18" s="2"/>
    </row>
    <row r="19" customFormat="false" ht="74.25" hidden="tru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2"/>
    </row>
    <row r="20" customFormat="false" ht="19.5" hidden="false" customHeight="true" outlineLevel="0" collapsed="false">
      <c r="B20" s="3"/>
      <c r="C20" s="3"/>
      <c r="D20" s="3"/>
      <c r="E20" s="3"/>
      <c r="F20" s="3"/>
      <c r="G20" s="3"/>
      <c r="H20" s="18"/>
      <c r="I20" s="18"/>
      <c r="J20" s="19" t="s">
        <v>6</v>
      </c>
      <c r="K20" s="19"/>
    </row>
    <row r="21" customFormat="false" ht="15.75" hidden="false" customHeight="true" outlineLevel="0" collapsed="false">
      <c r="B21" s="20" t="s">
        <v>7</v>
      </c>
      <c r="C21" s="21" t="s">
        <v>8</v>
      </c>
      <c r="D21" s="21"/>
      <c r="E21" s="21"/>
      <c r="F21" s="21"/>
      <c r="G21" s="21"/>
      <c r="H21" s="21"/>
      <c r="I21" s="21"/>
      <c r="J21" s="22"/>
      <c r="K21" s="23"/>
    </row>
    <row r="22" customFormat="false" ht="96.75" hidden="false" customHeight="true" outlineLevel="0" collapsed="false">
      <c r="B22" s="20"/>
      <c r="C22" s="24" t="s">
        <v>9</v>
      </c>
      <c r="D22" s="25" t="s">
        <v>10</v>
      </c>
      <c r="E22" s="26" t="s">
        <v>11</v>
      </c>
      <c r="F22" s="25" t="s">
        <v>12</v>
      </c>
      <c r="G22" s="25"/>
      <c r="H22" s="25"/>
      <c r="I22" s="27" t="s">
        <v>13</v>
      </c>
      <c r="J22" s="28" t="s">
        <v>14</v>
      </c>
      <c r="K22" s="28" t="s">
        <v>15</v>
      </c>
    </row>
    <row r="23" customFormat="false" ht="53.25" hidden="false" customHeight="true" outlineLevel="0" collapsed="false">
      <c r="B23" s="29" t="s">
        <v>16</v>
      </c>
      <c r="C23" s="30" t="n">
        <v>850</v>
      </c>
      <c r="D23" s="31"/>
      <c r="E23" s="31"/>
      <c r="F23" s="31"/>
      <c r="G23" s="32"/>
      <c r="H23" s="32"/>
      <c r="I23" s="33"/>
      <c r="J23" s="34" t="n">
        <f aca="false">SUM(J24+J30)</f>
        <v>700</v>
      </c>
      <c r="K23" s="34" t="n">
        <f aca="false">SUM(K24+K30)</f>
        <v>1000</v>
      </c>
    </row>
    <row r="24" customFormat="false" ht="20.25" hidden="false" customHeight="true" outlineLevel="0" collapsed="false">
      <c r="B24" s="35" t="s">
        <v>17</v>
      </c>
      <c r="C24" s="36" t="n">
        <v>850</v>
      </c>
      <c r="D24" s="37" t="n">
        <v>1</v>
      </c>
      <c r="E24" s="38"/>
      <c r="F24" s="39"/>
      <c r="G24" s="40"/>
      <c r="H24" s="40"/>
      <c r="I24" s="39"/>
      <c r="J24" s="41" t="n">
        <f aca="false">SUM(J25)</f>
        <v>500</v>
      </c>
      <c r="K24" s="41" t="n">
        <f aca="false">SUM(K25)</f>
        <v>800</v>
      </c>
    </row>
    <row r="25" customFormat="false" ht="17.25" hidden="false" customHeight="true" outlineLevel="0" collapsed="false">
      <c r="B25" s="42" t="s">
        <v>18</v>
      </c>
      <c r="C25" s="36" t="n">
        <v>850</v>
      </c>
      <c r="D25" s="43" t="n">
        <v>1</v>
      </c>
      <c r="E25" s="43" t="n">
        <v>11</v>
      </c>
      <c r="F25" s="44"/>
      <c r="G25" s="45"/>
      <c r="H25" s="45"/>
      <c r="I25" s="46"/>
      <c r="J25" s="47" t="n">
        <f aca="false">SUM(J26)</f>
        <v>500</v>
      </c>
      <c r="K25" s="47" t="n">
        <f aca="false">SUM(K26)</f>
        <v>800</v>
      </c>
    </row>
    <row r="26" customFormat="false" ht="18.75" hidden="false" customHeight="true" outlineLevel="0" collapsed="false">
      <c r="B26" s="48" t="s">
        <v>19</v>
      </c>
      <c r="C26" s="36" t="n">
        <v>850</v>
      </c>
      <c r="D26" s="43" t="n">
        <v>1</v>
      </c>
      <c r="E26" s="43" t="n">
        <v>11</v>
      </c>
      <c r="F26" s="44" t="s">
        <v>20</v>
      </c>
      <c r="G26" s="45" t="n">
        <v>0</v>
      </c>
      <c r="H26" s="45" t="s">
        <v>21</v>
      </c>
      <c r="I26" s="46"/>
      <c r="J26" s="49" t="n">
        <f aca="false">SUM(J27)</f>
        <v>500</v>
      </c>
      <c r="K26" s="49" t="n">
        <f aca="false">SUM(K27)</f>
        <v>800</v>
      </c>
    </row>
    <row r="27" customFormat="false" ht="23.25" hidden="false" customHeight="true" outlineLevel="0" collapsed="false">
      <c r="B27" s="48" t="s">
        <v>22</v>
      </c>
      <c r="C27" s="36" t="n">
        <v>850</v>
      </c>
      <c r="D27" s="43" t="n">
        <v>1</v>
      </c>
      <c r="E27" s="43" t="n">
        <v>11</v>
      </c>
      <c r="F27" s="44" t="s">
        <v>20</v>
      </c>
      <c r="G27" s="45" t="s">
        <v>23</v>
      </c>
      <c r="H27" s="45" t="s">
        <v>21</v>
      </c>
      <c r="I27" s="46"/>
      <c r="J27" s="49" t="n">
        <f aca="false">SUM(J28)</f>
        <v>500</v>
      </c>
      <c r="K27" s="49" t="n">
        <f aca="false">SUM(K28)</f>
        <v>800</v>
      </c>
    </row>
    <row r="28" customFormat="false" ht="35.25" hidden="false" customHeight="true" outlineLevel="0" collapsed="false">
      <c r="B28" s="50" t="s">
        <v>24</v>
      </c>
      <c r="C28" s="36" t="n">
        <v>850</v>
      </c>
      <c r="D28" s="51" t="n">
        <v>1</v>
      </c>
      <c r="E28" s="43" t="n">
        <v>11</v>
      </c>
      <c r="F28" s="44" t="s">
        <v>20</v>
      </c>
      <c r="G28" s="45" t="s">
        <v>23</v>
      </c>
      <c r="H28" s="52" t="s">
        <v>25</v>
      </c>
      <c r="I28" s="53"/>
      <c r="J28" s="49" t="n">
        <f aca="false">SUM(J29)</f>
        <v>500</v>
      </c>
      <c r="K28" s="49" t="n">
        <f aca="false">SUM(K29)</f>
        <v>800</v>
      </c>
    </row>
    <row r="29" customFormat="false" ht="21" hidden="false" customHeight="true" outlineLevel="0" collapsed="false">
      <c r="B29" s="48" t="s">
        <v>26</v>
      </c>
      <c r="C29" s="36" t="n">
        <v>850</v>
      </c>
      <c r="D29" s="51" t="n">
        <v>1</v>
      </c>
      <c r="E29" s="43" t="n">
        <v>11</v>
      </c>
      <c r="F29" s="44" t="s">
        <v>20</v>
      </c>
      <c r="G29" s="45" t="s">
        <v>23</v>
      </c>
      <c r="H29" s="52" t="s">
        <v>25</v>
      </c>
      <c r="I29" s="53" t="n">
        <v>870</v>
      </c>
      <c r="J29" s="49" t="n">
        <v>500</v>
      </c>
      <c r="K29" s="54" t="n">
        <v>800</v>
      </c>
    </row>
    <row r="30" customFormat="false" ht="21" hidden="false" customHeight="true" outlineLevel="0" collapsed="false">
      <c r="B30" s="42" t="s">
        <v>27</v>
      </c>
      <c r="C30" s="36" t="n">
        <v>850</v>
      </c>
      <c r="D30" s="55" t="n">
        <v>10</v>
      </c>
      <c r="E30" s="43"/>
      <c r="F30" s="44"/>
      <c r="G30" s="45"/>
      <c r="H30" s="45"/>
      <c r="I30" s="46"/>
      <c r="J30" s="56" t="n">
        <f aca="false">SUM(J31)</f>
        <v>200</v>
      </c>
      <c r="K30" s="56" t="n">
        <f aca="false">SUM(K31)</f>
        <v>200</v>
      </c>
    </row>
    <row r="31" customFormat="false" ht="21" hidden="false" customHeight="true" outlineLevel="0" collapsed="false">
      <c r="B31" s="42" t="s">
        <v>28</v>
      </c>
      <c r="C31" s="36" t="n">
        <v>850</v>
      </c>
      <c r="D31" s="43" t="n">
        <v>10</v>
      </c>
      <c r="E31" s="43" t="n">
        <v>1</v>
      </c>
      <c r="F31" s="44"/>
      <c r="G31" s="45"/>
      <c r="H31" s="45"/>
      <c r="I31" s="46"/>
      <c r="J31" s="49" t="n">
        <f aca="false">SUM(J32)</f>
        <v>200</v>
      </c>
      <c r="K31" s="49" t="n">
        <f aca="false">SUM(K32)</f>
        <v>200</v>
      </c>
    </row>
    <row r="32" customFormat="false" ht="21" hidden="false" customHeight="true" outlineLevel="0" collapsed="false">
      <c r="B32" s="57" t="s">
        <v>19</v>
      </c>
      <c r="C32" s="36" t="n">
        <v>850</v>
      </c>
      <c r="D32" s="51" t="n">
        <v>10</v>
      </c>
      <c r="E32" s="43" t="n">
        <v>1</v>
      </c>
      <c r="F32" s="44" t="s">
        <v>20</v>
      </c>
      <c r="G32" s="45" t="s">
        <v>29</v>
      </c>
      <c r="H32" s="52" t="s">
        <v>21</v>
      </c>
      <c r="I32" s="46"/>
      <c r="J32" s="49" t="n">
        <f aca="false">SUM(J33)</f>
        <v>200</v>
      </c>
      <c r="K32" s="49" t="n">
        <f aca="false">SUM(K33)</f>
        <v>200</v>
      </c>
    </row>
    <row r="33" customFormat="false" ht="21" hidden="false" customHeight="true" outlineLevel="0" collapsed="false">
      <c r="B33" s="57" t="s">
        <v>22</v>
      </c>
      <c r="C33" s="36" t="n">
        <v>850</v>
      </c>
      <c r="D33" s="51" t="n">
        <v>10</v>
      </c>
      <c r="E33" s="43" t="n">
        <v>1</v>
      </c>
      <c r="F33" s="44" t="s">
        <v>20</v>
      </c>
      <c r="G33" s="45" t="s">
        <v>23</v>
      </c>
      <c r="H33" s="52" t="s">
        <v>21</v>
      </c>
      <c r="I33" s="46"/>
      <c r="J33" s="49" t="n">
        <f aca="false">SUM(J34)</f>
        <v>200</v>
      </c>
      <c r="K33" s="49" t="n">
        <f aca="false">SUM(K34)</f>
        <v>200</v>
      </c>
      <c r="L33" s="49" t="n">
        <f aca="false">SUM(L34)</f>
        <v>0</v>
      </c>
    </row>
    <row r="34" customFormat="false" ht="80.45" hidden="false" customHeight="true" outlineLevel="0" collapsed="false">
      <c r="B34" s="50" t="s">
        <v>30</v>
      </c>
      <c r="C34" s="36" t="n">
        <v>850</v>
      </c>
      <c r="D34" s="51" t="n">
        <v>10</v>
      </c>
      <c r="E34" s="43" t="n">
        <v>1</v>
      </c>
      <c r="F34" s="44" t="s">
        <v>20</v>
      </c>
      <c r="G34" s="45" t="s">
        <v>23</v>
      </c>
      <c r="H34" s="52" t="s">
        <v>31</v>
      </c>
      <c r="I34" s="58"/>
      <c r="J34" s="49" t="n">
        <f aca="false">SUM(J35)</f>
        <v>200</v>
      </c>
      <c r="K34" s="49" t="n">
        <f aca="false">SUM(K35)</f>
        <v>200</v>
      </c>
    </row>
    <row r="35" customFormat="false" ht="47.25" hidden="false" customHeight="true" outlineLevel="0" collapsed="false">
      <c r="B35" s="48" t="s">
        <v>32</v>
      </c>
      <c r="C35" s="36" t="n">
        <v>850</v>
      </c>
      <c r="D35" s="51" t="n">
        <v>10</v>
      </c>
      <c r="E35" s="43" t="n">
        <v>1</v>
      </c>
      <c r="F35" s="44" t="s">
        <v>20</v>
      </c>
      <c r="G35" s="45" t="s">
        <v>23</v>
      </c>
      <c r="H35" s="52" t="s">
        <v>31</v>
      </c>
      <c r="I35" s="46" t="n">
        <v>320</v>
      </c>
      <c r="J35" s="49" t="n">
        <v>200</v>
      </c>
      <c r="K35" s="54" t="n">
        <v>200</v>
      </c>
    </row>
    <row r="36" customFormat="false" ht="41.45" hidden="false" customHeight="true" outlineLevel="0" collapsed="false">
      <c r="B36" s="59" t="s">
        <v>33</v>
      </c>
      <c r="C36" s="60" t="n">
        <v>851</v>
      </c>
      <c r="D36" s="61"/>
      <c r="E36" s="61"/>
      <c r="F36" s="61"/>
      <c r="G36" s="62"/>
      <c r="H36" s="62"/>
      <c r="I36" s="36"/>
      <c r="J36" s="63" t="n">
        <f aca="false">SUM(J37+J63+J82+J90+J172+J179)</f>
        <v>41884.1</v>
      </c>
      <c r="K36" s="63" t="n">
        <f aca="false">SUM(K37+K63+K82+K90+K172+K179)</f>
        <v>40855.7</v>
      </c>
    </row>
    <row r="37" customFormat="false" ht="24" hidden="false" customHeight="true" outlineLevel="0" collapsed="false">
      <c r="B37" s="35" t="s">
        <v>17</v>
      </c>
      <c r="C37" s="36" t="n">
        <v>851</v>
      </c>
      <c r="D37" s="37" t="n">
        <v>1</v>
      </c>
      <c r="E37" s="38"/>
      <c r="F37" s="39"/>
      <c r="G37" s="40"/>
      <c r="H37" s="40"/>
      <c r="I37" s="39"/>
      <c r="J37" s="41" t="n">
        <f aca="false">SUM(J38+J48)</f>
        <v>1090.4</v>
      </c>
      <c r="K37" s="41" t="n">
        <f aca="false">SUM(K38+K48)</f>
        <v>1290.4</v>
      </c>
      <c r="L37" s="41" t="n">
        <f aca="false">SUM(L38+L48)</f>
        <v>0</v>
      </c>
      <c r="M37" s="64"/>
    </row>
    <row r="38" customFormat="false" ht="81" hidden="false" customHeight="true" outlineLevel="0" collapsed="false">
      <c r="B38" s="65" t="s">
        <v>34</v>
      </c>
      <c r="C38" s="36" t="n">
        <v>851</v>
      </c>
      <c r="D38" s="43" t="n">
        <v>1</v>
      </c>
      <c r="E38" s="43" t="n">
        <v>3</v>
      </c>
      <c r="F38" s="44"/>
      <c r="G38" s="45"/>
      <c r="H38" s="45"/>
      <c r="I38" s="46"/>
      <c r="J38" s="47" t="n">
        <f aca="false">SUM(J39)</f>
        <v>276</v>
      </c>
      <c r="K38" s="47" t="n">
        <f aca="false">SUM(K39)</f>
        <v>276</v>
      </c>
    </row>
    <row r="39" customFormat="false" ht="50.25" hidden="false" customHeight="true" outlineLevel="0" collapsed="false">
      <c r="B39" s="66" t="s">
        <v>35</v>
      </c>
      <c r="C39" s="36" t="n">
        <v>851</v>
      </c>
      <c r="D39" s="43" t="n">
        <v>1</v>
      </c>
      <c r="E39" s="43" t="n">
        <v>3</v>
      </c>
      <c r="F39" s="44" t="s">
        <v>36</v>
      </c>
      <c r="G39" s="45" t="s">
        <v>29</v>
      </c>
      <c r="H39" s="45" t="s">
        <v>21</v>
      </c>
      <c r="I39" s="46"/>
      <c r="J39" s="47" t="n">
        <f aca="false">SUM(J40)</f>
        <v>276</v>
      </c>
      <c r="K39" s="47" t="n">
        <f aca="false">SUM(K40)</f>
        <v>276</v>
      </c>
      <c r="L39" s="47" t="n">
        <f aca="false">SUM(L40)</f>
        <v>0</v>
      </c>
    </row>
    <row r="40" customFormat="false" ht="31.5" hidden="false" customHeight="false" outlineLevel="0" collapsed="false">
      <c r="B40" s="48" t="s">
        <v>37</v>
      </c>
      <c r="C40" s="36" t="n">
        <v>851</v>
      </c>
      <c r="D40" s="43" t="n">
        <v>1</v>
      </c>
      <c r="E40" s="43" t="n">
        <v>3</v>
      </c>
      <c r="F40" s="44" t="s">
        <v>36</v>
      </c>
      <c r="G40" s="45" t="s">
        <v>38</v>
      </c>
      <c r="H40" s="45" t="s">
        <v>21</v>
      </c>
      <c r="I40" s="46"/>
      <c r="J40" s="47" t="n">
        <f aca="false">SUM(J41)</f>
        <v>276</v>
      </c>
      <c r="K40" s="47" t="n">
        <f aca="false">SUM(K41)</f>
        <v>276</v>
      </c>
      <c r="L40" s="47" t="n">
        <f aca="false">SUM(L41)</f>
        <v>0</v>
      </c>
    </row>
    <row r="41" customFormat="false" ht="35.25" hidden="false" customHeight="true" outlineLevel="0" collapsed="false">
      <c r="B41" s="50" t="s">
        <v>39</v>
      </c>
      <c r="C41" s="36" t="n">
        <v>851</v>
      </c>
      <c r="D41" s="51" t="n">
        <v>1</v>
      </c>
      <c r="E41" s="43" t="n">
        <v>3</v>
      </c>
      <c r="F41" s="44" t="s">
        <v>36</v>
      </c>
      <c r="G41" s="45" t="s">
        <v>38</v>
      </c>
      <c r="H41" s="52" t="s">
        <v>40</v>
      </c>
      <c r="I41" s="53"/>
      <c r="J41" s="47" t="n">
        <f aca="false">SUM(J42)</f>
        <v>276</v>
      </c>
      <c r="K41" s="47" t="n">
        <f aca="false">SUM(K42)</f>
        <v>276</v>
      </c>
    </row>
    <row r="42" customFormat="false" ht="48.75" hidden="false" customHeight="true" outlineLevel="0" collapsed="false">
      <c r="B42" s="66" t="s">
        <v>41</v>
      </c>
      <c r="C42" s="36" t="n">
        <v>851</v>
      </c>
      <c r="D42" s="51" t="n">
        <v>1</v>
      </c>
      <c r="E42" s="43" t="n">
        <v>3</v>
      </c>
      <c r="F42" s="44" t="s">
        <v>36</v>
      </c>
      <c r="G42" s="45" t="s">
        <v>38</v>
      </c>
      <c r="H42" s="52" t="s">
        <v>40</v>
      </c>
      <c r="I42" s="53" t="n">
        <v>120</v>
      </c>
      <c r="J42" s="49" t="n">
        <v>276</v>
      </c>
      <c r="K42" s="54" t="n">
        <v>276</v>
      </c>
    </row>
    <row r="43" customFormat="false" ht="27" hidden="true" customHeight="true" outlineLevel="0" collapsed="false">
      <c r="B43" s="48" t="s">
        <v>42</v>
      </c>
      <c r="C43" s="36" t="n">
        <v>851</v>
      </c>
      <c r="D43" s="51" t="n">
        <v>1</v>
      </c>
      <c r="E43" s="43" t="n">
        <v>3</v>
      </c>
      <c r="F43" s="44" t="n">
        <v>2</v>
      </c>
      <c r="G43" s="45" t="n">
        <v>4</v>
      </c>
      <c r="H43" s="52" t="n">
        <v>0</v>
      </c>
      <c r="I43" s="53" t="n">
        <v>122</v>
      </c>
      <c r="J43" s="49" t="e">
        <f aca="false">SUM(#REF!,#REF!,#REF!,#REF!)</f>
        <v>#REF!</v>
      </c>
    </row>
    <row r="44" customFormat="false" ht="21.75" hidden="true" customHeight="true" outlineLevel="0" collapsed="false">
      <c r="B44" s="48" t="s">
        <v>43</v>
      </c>
      <c r="C44" s="36" t="n">
        <v>851</v>
      </c>
      <c r="D44" s="51" t="n">
        <v>1</v>
      </c>
      <c r="E44" s="43" t="n">
        <v>3</v>
      </c>
      <c r="F44" s="44" t="n">
        <v>2</v>
      </c>
      <c r="G44" s="45" t="n">
        <v>4</v>
      </c>
      <c r="H44" s="52" t="n">
        <v>0</v>
      </c>
      <c r="I44" s="53" t="n">
        <v>242</v>
      </c>
      <c r="J44" s="49" t="e">
        <f aca="false">SUM(#REF!,#REF!,#REF!,#REF!)</f>
        <v>#REF!</v>
      </c>
    </row>
    <row r="45" customFormat="false" ht="15.75" hidden="true" customHeight="false" outlineLevel="0" collapsed="false">
      <c r="B45" s="48"/>
      <c r="C45" s="36" t="n">
        <v>851</v>
      </c>
      <c r="D45" s="51"/>
      <c r="E45" s="43"/>
      <c r="F45" s="44"/>
      <c r="G45" s="45"/>
      <c r="H45" s="52"/>
      <c r="I45" s="53"/>
      <c r="J45" s="49"/>
    </row>
    <row r="46" customFormat="false" ht="31.5" hidden="true" customHeight="false" outlineLevel="0" collapsed="false">
      <c r="B46" s="48" t="s">
        <v>44</v>
      </c>
      <c r="C46" s="36" t="n">
        <v>851</v>
      </c>
      <c r="D46" s="51" t="n">
        <v>1</v>
      </c>
      <c r="E46" s="43" t="n">
        <v>3</v>
      </c>
      <c r="F46" s="44" t="n">
        <v>2</v>
      </c>
      <c r="G46" s="45" t="n">
        <v>4</v>
      </c>
      <c r="H46" s="52" t="n">
        <v>0</v>
      </c>
      <c r="I46" s="53" t="n">
        <v>851</v>
      </c>
      <c r="J46" s="49" t="e">
        <f aca="false">SUM(#REF!,#REF!,#REF!,#REF!)</f>
        <v>#REF!</v>
      </c>
    </row>
    <row r="47" customFormat="false" ht="15.75" hidden="true" customHeight="false" outlineLevel="0" collapsed="false">
      <c r="B47" s="48"/>
      <c r="C47" s="36" t="n">
        <v>851</v>
      </c>
      <c r="D47" s="51"/>
      <c r="E47" s="43"/>
      <c r="F47" s="44"/>
      <c r="G47" s="45"/>
      <c r="H47" s="52"/>
      <c r="I47" s="53"/>
      <c r="J47" s="49"/>
    </row>
    <row r="48" customFormat="false" ht="21.75" hidden="false" customHeight="true" outlineLevel="0" collapsed="false">
      <c r="B48" s="42" t="s">
        <v>45</v>
      </c>
      <c r="C48" s="36" t="n">
        <v>851</v>
      </c>
      <c r="D48" s="43" t="n">
        <v>1</v>
      </c>
      <c r="E48" s="43" t="n">
        <v>13</v>
      </c>
      <c r="F48" s="44"/>
      <c r="G48" s="45"/>
      <c r="H48" s="45"/>
      <c r="I48" s="46"/>
      <c r="J48" s="47" t="n">
        <f aca="false">SUM(J49+J54)</f>
        <v>814.4</v>
      </c>
      <c r="K48" s="47" t="n">
        <f aca="false">SUM(K49+K54)</f>
        <v>1014.4</v>
      </c>
    </row>
    <row r="49" customFormat="false" ht="67.5" hidden="false" customHeight="true" outlineLevel="0" collapsed="false">
      <c r="B49" s="67" t="s">
        <v>46</v>
      </c>
      <c r="C49" s="36" t="n">
        <v>851</v>
      </c>
      <c r="D49" s="43" t="n">
        <v>1</v>
      </c>
      <c r="E49" s="43" t="n">
        <v>13</v>
      </c>
      <c r="F49" s="44" t="s">
        <v>47</v>
      </c>
      <c r="G49" s="45" t="s">
        <v>29</v>
      </c>
      <c r="H49" s="45" t="s">
        <v>21</v>
      </c>
      <c r="I49" s="46"/>
      <c r="J49" s="47" t="n">
        <f aca="false">SUM(J50)</f>
        <v>50</v>
      </c>
      <c r="K49" s="47" t="n">
        <f aca="false">SUM(K50)</f>
        <v>50</v>
      </c>
    </row>
    <row r="50" customFormat="false" ht="47.25" hidden="false" customHeight="false" outlineLevel="0" collapsed="false">
      <c r="B50" s="66" t="s">
        <v>48</v>
      </c>
      <c r="C50" s="36" t="n">
        <v>851</v>
      </c>
      <c r="D50" s="43" t="n">
        <v>1</v>
      </c>
      <c r="E50" s="43" t="n">
        <v>13</v>
      </c>
      <c r="F50" s="44" t="s">
        <v>47</v>
      </c>
      <c r="G50" s="45" t="s">
        <v>38</v>
      </c>
      <c r="H50" s="45" t="s">
        <v>21</v>
      </c>
      <c r="I50" s="46"/>
      <c r="J50" s="47" t="n">
        <f aca="false">SUM(J51)</f>
        <v>50</v>
      </c>
      <c r="K50" s="47" t="n">
        <f aca="false">SUM(K51)</f>
        <v>50</v>
      </c>
    </row>
    <row r="51" customFormat="false" ht="47.25" hidden="false" customHeight="false" outlineLevel="0" collapsed="false">
      <c r="B51" s="66" t="s">
        <v>49</v>
      </c>
      <c r="C51" s="36" t="n">
        <v>851</v>
      </c>
      <c r="D51" s="43" t="n">
        <v>1</v>
      </c>
      <c r="E51" s="43" t="n">
        <v>13</v>
      </c>
      <c r="F51" s="44" t="s">
        <v>47</v>
      </c>
      <c r="G51" s="45" t="s">
        <v>38</v>
      </c>
      <c r="H51" s="45" t="s">
        <v>50</v>
      </c>
      <c r="I51" s="46"/>
      <c r="J51" s="47" t="n">
        <f aca="false">SUM(J52)</f>
        <v>50</v>
      </c>
      <c r="K51" s="47" t="n">
        <f aca="false">SUM(K52)</f>
        <v>50</v>
      </c>
    </row>
    <row r="52" customFormat="false" ht="32.25" hidden="false" customHeight="false" outlineLevel="0" collapsed="false">
      <c r="B52" s="66" t="s">
        <v>51</v>
      </c>
      <c r="C52" s="36" t="n">
        <v>851</v>
      </c>
      <c r="D52" s="43" t="n">
        <v>1</v>
      </c>
      <c r="E52" s="43" t="n">
        <v>13</v>
      </c>
      <c r="F52" s="44" t="s">
        <v>47</v>
      </c>
      <c r="G52" s="45" t="s">
        <v>38</v>
      </c>
      <c r="H52" s="45" t="s">
        <v>52</v>
      </c>
      <c r="I52" s="46"/>
      <c r="J52" s="47" t="n">
        <f aca="false">SUM(J53)</f>
        <v>50</v>
      </c>
      <c r="K52" s="47" t="n">
        <f aca="false">SUM(K53)</f>
        <v>50</v>
      </c>
    </row>
    <row r="53" customFormat="false" ht="48" hidden="false" customHeight="false" outlineLevel="0" collapsed="false">
      <c r="B53" s="48" t="s">
        <v>53</v>
      </c>
      <c r="C53" s="36" t="n">
        <v>851</v>
      </c>
      <c r="D53" s="43" t="n">
        <v>1</v>
      </c>
      <c r="E53" s="43" t="n">
        <v>13</v>
      </c>
      <c r="F53" s="44" t="s">
        <v>47</v>
      </c>
      <c r="G53" s="45" t="s">
        <v>38</v>
      </c>
      <c r="H53" s="45" t="s">
        <v>52</v>
      </c>
      <c r="I53" s="46" t="n">
        <v>120</v>
      </c>
      <c r="J53" s="47" t="n">
        <v>50</v>
      </c>
      <c r="K53" s="54" t="n">
        <v>50</v>
      </c>
    </row>
    <row r="54" customFormat="false" ht="15.75" hidden="false" customHeight="false" outlineLevel="0" collapsed="false">
      <c r="B54" s="48" t="s">
        <v>19</v>
      </c>
      <c r="C54" s="36" t="n">
        <v>851</v>
      </c>
      <c r="D54" s="43" t="n">
        <v>1</v>
      </c>
      <c r="E54" s="43" t="n">
        <v>13</v>
      </c>
      <c r="F54" s="44" t="s">
        <v>20</v>
      </c>
      <c r="G54" s="45" t="s">
        <v>29</v>
      </c>
      <c r="H54" s="45" t="s">
        <v>21</v>
      </c>
      <c r="I54" s="46"/>
      <c r="J54" s="47" t="n">
        <f aca="false">SUM(J55)</f>
        <v>764.4</v>
      </c>
      <c r="K54" s="47" t="n">
        <f aca="false">SUM(K55)</f>
        <v>964.4</v>
      </c>
    </row>
    <row r="55" customFormat="false" ht="15.75" hidden="false" customHeight="false" outlineLevel="0" collapsed="false">
      <c r="B55" s="57" t="s">
        <v>22</v>
      </c>
      <c r="C55" s="36" t="n">
        <v>851</v>
      </c>
      <c r="D55" s="43" t="n">
        <v>1</v>
      </c>
      <c r="E55" s="43" t="n">
        <v>13</v>
      </c>
      <c r="F55" s="44" t="s">
        <v>20</v>
      </c>
      <c r="G55" s="45" t="s">
        <v>23</v>
      </c>
      <c r="H55" s="45" t="s">
        <v>21</v>
      </c>
      <c r="I55" s="46"/>
      <c r="J55" s="47" t="n">
        <f aca="false">SUM(J56+J59)</f>
        <v>764.4</v>
      </c>
      <c r="K55" s="47" t="n">
        <f aca="false">SUM(K56+K59)</f>
        <v>964.4</v>
      </c>
    </row>
    <row r="56" customFormat="false" ht="48" hidden="false" customHeight="false" outlineLevel="0" collapsed="false">
      <c r="B56" s="66" t="s">
        <v>54</v>
      </c>
      <c r="C56" s="36" t="n">
        <v>851</v>
      </c>
      <c r="D56" s="51" t="n">
        <v>1</v>
      </c>
      <c r="E56" s="43" t="n">
        <v>13</v>
      </c>
      <c r="F56" s="44" t="s">
        <v>20</v>
      </c>
      <c r="G56" s="45" t="s">
        <v>23</v>
      </c>
      <c r="H56" s="52" t="s">
        <v>55</v>
      </c>
      <c r="I56" s="53"/>
      <c r="J56" s="47" t="n">
        <f aca="false">SUM(J57:J58)</f>
        <v>664.4</v>
      </c>
      <c r="K56" s="47" t="n">
        <f aca="false">SUM(K57:K58)</f>
        <v>864.4</v>
      </c>
    </row>
    <row r="57" customFormat="false" ht="48" hidden="false" customHeight="false" outlineLevel="0" collapsed="false">
      <c r="B57" s="48" t="s">
        <v>53</v>
      </c>
      <c r="C57" s="36" t="n">
        <v>851</v>
      </c>
      <c r="D57" s="51" t="n">
        <v>1</v>
      </c>
      <c r="E57" s="43" t="n">
        <v>13</v>
      </c>
      <c r="F57" s="44" t="s">
        <v>20</v>
      </c>
      <c r="G57" s="45" t="s">
        <v>23</v>
      </c>
      <c r="H57" s="52" t="s">
        <v>55</v>
      </c>
      <c r="I57" s="53" t="n">
        <v>240</v>
      </c>
      <c r="J57" s="47" t="n">
        <v>600</v>
      </c>
      <c r="K57" s="54" t="n">
        <v>800</v>
      </c>
    </row>
    <row r="58" customFormat="false" ht="21" hidden="false" customHeight="true" outlineLevel="0" collapsed="false">
      <c r="B58" s="66" t="s">
        <v>56</v>
      </c>
      <c r="C58" s="36" t="n">
        <v>851</v>
      </c>
      <c r="D58" s="51" t="n">
        <v>1</v>
      </c>
      <c r="E58" s="43" t="n">
        <v>13</v>
      </c>
      <c r="F58" s="44" t="s">
        <v>20</v>
      </c>
      <c r="G58" s="45" t="s">
        <v>23</v>
      </c>
      <c r="H58" s="52" t="s">
        <v>55</v>
      </c>
      <c r="I58" s="53" t="n">
        <v>850</v>
      </c>
      <c r="J58" s="47" t="n">
        <v>64.4</v>
      </c>
      <c r="K58" s="54" t="n">
        <v>64.4</v>
      </c>
    </row>
    <row r="59" customFormat="false" ht="63.75" hidden="false" customHeight="false" outlineLevel="0" collapsed="false">
      <c r="B59" s="66" t="s">
        <v>57</v>
      </c>
      <c r="C59" s="36" t="n">
        <v>851</v>
      </c>
      <c r="D59" s="51" t="n">
        <v>1</v>
      </c>
      <c r="E59" s="43" t="n">
        <v>13</v>
      </c>
      <c r="F59" s="44" t="s">
        <v>20</v>
      </c>
      <c r="G59" s="45" t="s">
        <v>23</v>
      </c>
      <c r="H59" s="52" t="s">
        <v>58</v>
      </c>
      <c r="I59" s="53"/>
      <c r="J59" s="47" t="n">
        <f aca="false">SUM(J61)</f>
        <v>100</v>
      </c>
      <c r="K59" s="47" t="n">
        <f aca="false">SUM(K61)</f>
        <v>100</v>
      </c>
    </row>
    <row r="60" customFormat="false" ht="0.75" hidden="true" customHeight="true" outlineLevel="0" collapsed="false">
      <c r="B60" s="48" t="s">
        <v>42</v>
      </c>
      <c r="C60" s="36" t="n">
        <v>851</v>
      </c>
      <c r="D60" s="51" t="n">
        <v>1</v>
      </c>
      <c r="E60" s="43" t="n">
        <v>13</v>
      </c>
      <c r="F60" s="44" t="s">
        <v>59</v>
      </c>
      <c r="G60" s="45" t="s">
        <v>23</v>
      </c>
      <c r="H60" s="52" t="s">
        <v>60</v>
      </c>
      <c r="I60" s="53" t="n">
        <v>122</v>
      </c>
      <c r="J60" s="68"/>
      <c r="K60" s="69"/>
    </row>
    <row r="61" customFormat="false" ht="48" hidden="false" customHeight="false" outlineLevel="0" collapsed="false">
      <c r="B61" s="48" t="s">
        <v>53</v>
      </c>
      <c r="C61" s="36" t="n">
        <v>851</v>
      </c>
      <c r="D61" s="51" t="n">
        <v>1</v>
      </c>
      <c r="E61" s="43" t="n">
        <v>13</v>
      </c>
      <c r="F61" s="44" t="s">
        <v>20</v>
      </c>
      <c r="G61" s="45" t="s">
        <v>23</v>
      </c>
      <c r="H61" s="52" t="s">
        <v>58</v>
      </c>
      <c r="I61" s="53" t="n">
        <v>240</v>
      </c>
      <c r="J61" s="47" t="n">
        <v>100</v>
      </c>
      <c r="K61" s="54" t="n">
        <v>100</v>
      </c>
    </row>
    <row r="62" customFormat="false" ht="12.75" hidden="true" customHeight="true" outlineLevel="0" collapsed="false">
      <c r="B62" s="48"/>
      <c r="C62" s="36" t="n">
        <v>851</v>
      </c>
      <c r="D62" s="51"/>
      <c r="E62" s="43"/>
      <c r="F62" s="44"/>
      <c r="G62" s="45"/>
      <c r="H62" s="52"/>
      <c r="I62" s="53"/>
      <c r="J62" s="68"/>
      <c r="K62" s="69"/>
    </row>
    <row r="63" customFormat="false" ht="39" hidden="false" customHeight="true" outlineLevel="0" collapsed="false">
      <c r="B63" s="42" t="s">
        <v>61</v>
      </c>
      <c r="C63" s="36" t="n">
        <v>851</v>
      </c>
      <c r="D63" s="55" t="n">
        <v>3</v>
      </c>
      <c r="E63" s="43"/>
      <c r="F63" s="44"/>
      <c r="G63" s="45"/>
      <c r="H63" s="45"/>
      <c r="I63" s="46"/>
      <c r="J63" s="70" t="n">
        <f aca="false">SUM(J64+J74)</f>
        <v>1940</v>
      </c>
      <c r="K63" s="70" t="n">
        <f aca="false">SUM(K64+K74)</f>
        <v>2440</v>
      </c>
    </row>
    <row r="64" customFormat="false" ht="66.75" hidden="false" customHeight="true" outlineLevel="0" collapsed="false">
      <c r="B64" s="65" t="s">
        <v>62</v>
      </c>
      <c r="C64" s="36" t="n">
        <v>851</v>
      </c>
      <c r="D64" s="43" t="n">
        <v>3</v>
      </c>
      <c r="E64" s="43" t="n">
        <v>9</v>
      </c>
      <c r="F64" s="44"/>
      <c r="G64" s="45"/>
      <c r="H64" s="45"/>
      <c r="I64" s="46"/>
      <c r="J64" s="47" t="n">
        <f aca="false">SUM(J65+J70)</f>
        <v>1040</v>
      </c>
      <c r="K64" s="47" t="n">
        <f aca="false">SUM(K65+K70)</f>
        <v>1540</v>
      </c>
    </row>
    <row r="65" customFormat="false" ht="65.25" hidden="false" customHeight="true" outlineLevel="0" collapsed="false">
      <c r="B65" s="67" t="s">
        <v>46</v>
      </c>
      <c r="C65" s="36" t="n">
        <v>851</v>
      </c>
      <c r="D65" s="43" t="n">
        <v>3</v>
      </c>
      <c r="E65" s="43" t="n">
        <v>9</v>
      </c>
      <c r="F65" s="44" t="s">
        <v>47</v>
      </c>
      <c r="G65" s="45" t="s">
        <v>29</v>
      </c>
      <c r="H65" s="45" t="s">
        <v>21</v>
      </c>
      <c r="I65" s="46"/>
      <c r="J65" s="47" t="n">
        <f aca="false">SUM(J66)</f>
        <v>1000</v>
      </c>
      <c r="K65" s="47" t="n">
        <f aca="false">SUM(K66)</f>
        <v>1500</v>
      </c>
    </row>
    <row r="66" customFormat="false" ht="47.25" hidden="false" customHeight="false" outlineLevel="0" collapsed="false">
      <c r="B66" s="66" t="s">
        <v>48</v>
      </c>
      <c r="C66" s="36" t="n">
        <v>851</v>
      </c>
      <c r="D66" s="43" t="n">
        <v>3</v>
      </c>
      <c r="E66" s="43" t="n">
        <v>9</v>
      </c>
      <c r="F66" s="44" t="s">
        <v>47</v>
      </c>
      <c r="G66" s="45" t="s">
        <v>38</v>
      </c>
      <c r="H66" s="45" t="s">
        <v>21</v>
      </c>
      <c r="I66" s="46"/>
      <c r="J66" s="47" t="n">
        <f aca="false">SUM(J68)</f>
        <v>1000</v>
      </c>
      <c r="K66" s="47" t="n">
        <f aca="false">SUM(K68)</f>
        <v>1500</v>
      </c>
    </row>
    <row r="67" customFormat="false" ht="47.25" hidden="false" customHeight="false" outlineLevel="0" collapsed="false">
      <c r="B67" s="66" t="s">
        <v>49</v>
      </c>
      <c r="C67" s="36" t="n">
        <v>851</v>
      </c>
      <c r="D67" s="43" t="n">
        <v>3</v>
      </c>
      <c r="E67" s="43" t="n">
        <v>9</v>
      </c>
      <c r="F67" s="44" t="s">
        <v>47</v>
      </c>
      <c r="G67" s="45" t="s">
        <v>38</v>
      </c>
      <c r="H67" s="45" t="s">
        <v>50</v>
      </c>
      <c r="I67" s="46"/>
      <c r="J67" s="47" t="n">
        <f aca="false">SUM(J68)</f>
        <v>1000</v>
      </c>
      <c r="K67" s="47" t="n">
        <f aca="false">SUM(K68)</f>
        <v>1500</v>
      </c>
    </row>
    <row r="68" customFormat="false" ht="32.25" hidden="false" customHeight="false" outlineLevel="0" collapsed="false">
      <c r="B68" s="66" t="s">
        <v>63</v>
      </c>
      <c r="C68" s="36" t="n">
        <v>851</v>
      </c>
      <c r="D68" s="43" t="n">
        <v>3</v>
      </c>
      <c r="E68" s="43" t="n">
        <v>9</v>
      </c>
      <c r="F68" s="44" t="s">
        <v>47</v>
      </c>
      <c r="G68" s="45" t="s">
        <v>38</v>
      </c>
      <c r="H68" s="45" t="s">
        <v>64</v>
      </c>
      <c r="I68" s="46"/>
      <c r="J68" s="47" t="n">
        <f aca="false">SUM(J69)</f>
        <v>1000</v>
      </c>
      <c r="K68" s="47" t="n">
        <f aca="false">SUM(K69)</f>
        <v>1500</v>
      </c>
    </row>
    <row r="69" customFormat="false" ht="48" hidden="false" customHeight="false" outlineLevel="0" collapsed="false">
      <c r="B69" s="48" t="s">
        <v>53</v>
      </c>
      <c r="C69" s="36" t="n">
        <v>851</v>
      </c>
      <c r="D69" s="43" t="n">
        <v>3</v>
      </c>
      <c r="E69" s="43" t="n">
        <v>9</v>
      </c>
      <c r="F69" s="44" t="s">
        <v>47</v>
      </c>
      <c r="G69" s="45" t="s">
        <v>38</v>
      </c>
      <c r="H69" s="45" t="s">
        <v>64</v>
      </c>
      <c r="I69" s="46" t="n">
        <v>240</v>
      </c>
      <c r="J69" s="47" t="n">
        <v>1000</v>
      </c>
      <c r="K69" s="54" t="n">
        <v>1500</v>
      </c>
    </row>
    <row r="70" customFormat="false" ht="15.75" hidden="false" customHeight="false" outlineLevel="0" collapsed="false">
      <c r="B70" s="57" t="s">
        <v>19</v>
      </c>
      <c r="C70" s="71" t="n">
        <v>851</v>
      </c>
      <c r="D70" s="43" t="n">
        <v>3</v>
      </c>
      <c r="E70" s="43" t="n">
        <v>9</v>
      </c>
      <c r="F70" s="44" t="s">
        <v>20</v>
      </c>
      <c r="G70" s="45" t="s">
        <v>29</v>
      </c>
      <c r="H70" s="45" t="s">
        <v>21</v>
      </c>
      <c r="I70" s="46"/>
      <c r="J70" s="49" t="n">
        <f aca="false">SUM(J71)</f>
        <v>40</v>
      </c>
      <c r="K70" s="49" t="n">
        <f aca="false">SUM(K71)</f>
        <v>40</v>
      </c>
      <c r="L70" s="49" t="n">
        <f aca="false">SUM(L73)</f>
        <v>0</v>
      </c>
    </row>
    <row r="71" customFormat="false" ht="15.75" hidden="false" customHeight="false" outlineLevel="0" collapsed="false">
      <c r="B71" s="57" t="s">
        <v>22</v>
      </c>
      <c r="C71" s="71" t="n">
        <v>851</v>
      </c>
      <c r="D71" s="43" t="n">
        <v>3</v>
      </c>
      <c r="E71" s="43" t="n">
        <v>9</v>
      </c>
      <c r="F71" s="44" t="s">
        <v>20</v>
      </c>
      <c r="G71" s="45" t="s">
        <v>23</v>
      </c>
      <c r="H71" s="45" t="s">
        <v>21</v>
      </c>
      <c r="I71" s="46"/>
      <c r="J71" s="49" t="n">
        <f aca="false">SUM(J72)</f>
        <v>40</v>
      </c>
      <c r="K71" s="49" t="n">
        <f aca="false">SUM(K72)</f>
        <v>40</v>
      </c>
    </row>
    <row r="72" customFormat="false" ht="63" hidden="false" customHeight="false" outlineLevel="0" collapsed="false">
      <c r="B72" s="57" t="s">
        <v>65</v>
      </c>
      <c r="C72" s="71" t="n">
        <v>851</v>
      </c>
      <c r="D72" s="43" t="n">
        <v>3</v>
      </c>
      <c r="E72" s="43" t="n">
        <v>9</v>
      </c>
      <c r="F72" s="44" t="s">
        <v>20</v>
      </c>
      <c r="G72" s="45" t="s">
        <v>23</v>
      </c>
      <c r="H72" s="45" t="s">
        <v>66</v>
      </c>
      <c r="I72" s="46"/>
      <c r="J72" s="49" t="n">
        <f aca="false">SUM(J73)</f>
        <v>40</v>
      </c>
      <c r="K72" s="49" t="n">
        <f aca="false">SUM(K73)</f>
        <v>40</v>
      </c>
    </row>
    <row r="73" customFormat="false" ht="47.25" hidden="false" customHeight="false" outlineLevel="0" collapsed="false">
      <c r="B73" s="48" t="s">
        <v>53</v>
      </c>
      <c r="C73" s="71" t="n">
        <v>851</v>
      </c>
      <c r="D73" s="43" t="n">
        <v>3</v>
      </c>
      <c r="E73" s="43" t="n">
        <v>9</v>
      </c>
      <c r="F73" s="44" t="s">
        <v>20</v>
      </c>
      <c r="G73" s="45" t="s">
        <v>23</v>
      </c>
      <c r="H73" s="45" t="s">
        <v>66</v>
      </c>
      <c r="I73" s="46" t="n">
        <v>240</v>
      </c>
      <c r="J73" s="49" t="n">
        <v>40</v>
      </c>
      <c r="K73" s="49" t="n">
        <v>40</v>
      </c>
    </row>
    <row r="74" customFormat="false" ht="15.75" hidden="false" customHeight="false" outlineLevel="0" collapsed="false">
      <c r="B74" s="65" t="s">
        <v>67</v>
      </c>
      <c r="C74" s="36" t="n">
        <v>851</v>
      </c>
      <c r="D74" s="43" t="n">
        <v>3</v>
      </c>
      <c r="E74" s="43" t="n">
        <v>10</v>
      </c>
      <c r="F74" s="44"/>
      <c r="G74" s="45"/>
      <c r="H74" s="45"/>
      <c r="I74" s="46"/>
      <c r="J74" s="47" t="n">
        <f aca="false">SUM(J75)</f>
        <v>900</v>
      </c>
      <c r="K74" s="47" t="n">
        <f aca="false">SUM(K75)</f>
        <v>900</v>
      </c>
    </row>
    <row r="75" customFormat="false" ht="57.6" hidden="false" customHeight="true" outlineLevel="0" collapsed="false">
      <c r="B75" s="72" t="s">
        <v>68</v>
      </c>
      <c r="C75" s="36" t="n">
        <v>851</v>
      </c>
      <c r="D75" s="43" t="n">
        <v>3</v>
      </c>
      <c r="E75" s="43" t="n">
        <v>10</v>
      </c>
      <c r="F75" s="44" t="s">
        <v>69</v>
      </c>
      <c r="G75" s="45" t="s">
        <v>70</v>
      </c>
      <c r="H75" s="45" t="s">
        <v>21</v>
      </c>
      <c r="I75" s="46"/>
      <c r="J75" s="49" t="n">
        <f aca="false">SUM(J79)</f>
        <v>900</v>
      </c>
      <c r="K75" s="49" t="n">
        <f aca="false">SUM(K79)</f>
        <v>900</v>
      </c>
    </row>
    <row r="76" customFormat="false" ht="48" hidden="true" customHeight="false" outlineLevel="0" collapsed="false">
      <c r="B76" s="48" t="s">
        <v>71</v>
      </c>
      <c r="C76" s="36" t="n">
        <v>851</v>
      </c>
      <c r="D76" s="43" t="n">
        <v>3</v>
      </c>
      <c r="E76" s="43" t="n">
        <v>9</v>
      </c>
      <c r="F76" s="44" t="n">
        <v>219</v>
      </c>
      <c r="G76" s="45" t="n">
        <v>1</v>
      </c>
      <c r="H76" s="45" t="n">
        <v>0</v>
      </c>
      <c r="I76" s="46"/>
      <c r="J76" s="49" t="n">
        <f aca="false">SUM(J77,J78)</f>
        <v>0</v>
      </c>
      <c r="K76" s="69"/>
    </row>
    <row r="77" customFormat="false" ht="48" hidden="true" customHeight="false" outlineLevel="0" collapsed="false">
      <c r="B77" s="48" t="s">
        <v>72</v>
      </c>
      <c r="C77" s="36" t="n">
        <v>851</v>
      </c>
      <c r="D77" s="43" t="n">
        <v>3</v>
      </c>
      <c r="E77" s="43" t="n">
        <v>9</v>
      </c>
      <c r="F77" s="44" t="n">
        <v>219</v>
      </c>
      <c r="G77" s="45" t="n">
        <v>1</v>
      </c>
      <c r="H77" s="45" t="n">
        <v>0</v>
      </c>
      <c r="I77" s="46" t="n">
        <v>244</v>
      </c>
      <c r="J77" s="49"/>
      <c r="K77" s="69"/>
    </row>
    <row r="78" customFormat="false" ht="16.5" hidden="true" customHeight="false" outlineLevel="0" collapsed="false">
      <c r="B78" s="48" t="s">
        <v>73</v>
      </c>
      <c r="C78" s="36" t="n">
        <v>851</v>
      </c>
      <c r="D78" s="43" t="n">
        <v>3</v>
      </c>
      <c r="E78" s="43" t="n">
        <v>9</v>
      </c>
      <c r="F78" s="44" t="n">
        <v>219</v>
      </c>
      <c r="G78" s="45" t="n">
        <v>1</v>
      </c>
      <c r="H78" s="45" t="n">
        <v>0</v>
      </c>
      <c r="I78" s="46" t="n">
        <v>870</v>
      </c>
      <c r="J78" s="49"/>
      <c r="K78" s="69"/>
    </row>
    <row r="79" customFormat="false" ht="37.5" hidden="false" customHeight="true" outlineLevel="0" collapsed="false">
      <c r="B79" s="66" t="s">
        <v>74</v>
      </c>
      <c r="C79" s="36" t="n">
        <v>851</v>
      </c>
      <c r="D79" s="51" t="n">
        <v>3</v>
      </c>
      <c r="E79" s="43" t="n">
        <v>10</v>
      </c>
      <c r="F79" s="44" t="s">
        <v>69</v>
      </c>
      <c r="G79" s="45" t="s">
        <v>29</v>
      </c>
      <c r="H79" s="52" t="s">
        <v>75</v>
      </c>
      <c r="I79" s="46"/>
      <c r="J79" s="49" t="n">
        <f aca="false">SUM(J80)</f>
        <v>900</v>
      </c>
      <c r="K79" s="49" t="n">
        <f aca="false">SUM(K80)</f>
        <v>900</v>
      </c>
    </row>
    <row r="80" customFormat="false" ht="33.75" hidden="false" customHeight="true" outlineLevel="0" collapsed="false">
      <c r="B80" s="66" t="s">
        <v>76</v>
      </c>
      <c r="C80" s="36" t="n">
        <v>851</v>
      </c>
      <c r="D80" s="51" t="n">
        <v>3</v>
      </c>
      <c r="E80" s="43" t="n">
        <v>10</v>
      </c>
      <c r="F80" s="44" t="s">
        <v>69</v>
      </c>
      <c r="G80" s="45" t="s">
        <v>29</v>
      </c>
      <c r="H80" s="52" t="s">
        <v>77</v>
      </c>
      <c r="I80" s="46"/>
      <c r="J80" s="49" t="n">
        <f aca="false">SUM(J81)</f>
        <v>900</v>
      </c>
      <c r="K80" s="49" t="n">
        <f aca="false">SUM(K81)</f>
        <v>900</v>
      </c>
    </row>
    <row r="81" customFormat="false" ht="48" hidden="false" customHeight="false" outlineLevel="0" collapsed="false">
      <c r="B81" s="48" t="s">
        <v>53</v>
      </c>
      <c r="C81" s="36" t="n">
        <v>851</v>
      </c>
      <c r="D81" s="51" t="n">
        <v>3</v>
      </c>
      <c r="E81" s="43" t="n">
        <v>10</v>
      </c>
      <c r="F81" s="44" t="s">
        <v>69</v>
      </c>
      <c r="G81" s="45" t="s">
        <v>29</v>
      </c>
      <c r="H81" s="52" t="s">
        <v>77</v>
      </c>
      <c r="I81" s="53" t="n">
        <v>240</v>
      </c>
      <c r="J81" s="49" t="n">
        <v>900</v>
      </c>
      <c r="K81" s="54" t="n">
        <v>900</v>
      </c>
    </row>
    <row r="82" customFormat="false" ht="15.75" hidden="false" customHeight="false" outlineLevel="0" collapsed="false">
      <c r="B82" s="42" t="s">
        <v>78</v>
      </c>
      <c r="C82" s="36" t="n">
        <v>851</v>
      </c>
      <c r="D82" s="55" t="n">
        <v>4</v>
      </c>
      <c r="E82" s="43"/>
      <c r="F82" s="44"/>
      <c r="G82" s="45"/>
      <c r="H82" s="45"/>
      <c r="I82" s="46"/>
      <c r="J82" s="56" t="n">
        <f aca="false">SUM(J83)</f>
        <v>500</v>
      </c>
      <c r="K82" s="56" t="n">
        <f aca="false">SUM(K83)</f>
        <v>500</v>
      </c>
    </row>
    <row r="83" customFormat="false" ht="31.5" hidden="false" customHeight="false" outlineLevel="0" collapsed="false">
      <c r="B83" s="42" t="s">
        <v>79</v>
      </c>
      <c r="C83" s="36" t="n">
        <v>851</v>
      </c>
      <c r="D83" s="55" t="n">
        <v>4</v>
      </c>
      <c r="E83" s="55" t="n">
        <v>12</v>
      </c>
      <c r="F83" s="44"/>
      <c r="G83" s="45"/>
      <c r="H83" s="45"/>
      <c r="I83" s="46"/>
      <c r="J83" s="73" t="n">
        <f aca="false">SUM(J84)</f>
        <v>500</v>
      </c>
      <c r="K83" s="73" t="n">
        <f aca="false">SUM(K84)</f>
        <v>500</v>
      </c>
    </row>
    <row r="84" customFormat="false" ht="15.75" hidden="false" customHeight="false" outlineLevel="0" collapsed="false">
      <c r="B84" s="57" t="s">
        <v>19</v>
      </c>
      <c r="C84" s="36" t="n">
        <v>851</v>
      </c>
      <c r="D84" s="43" t="n">
        <v>4</v>
      </c>
      <c r="E84" s="43" t="n">
        <v>12</v>
      </c>
      <c r="F84" s="44" t="s">
        <v>20</v>
      </c>
      <c r="G84" s="45" t="s">
        <v>29</v>
      </c>
      <c r="H84" s="45" t="s">
        <v>21</v>
      </c>
      <c r="I84" s="46"/>
      <c r="J84" s="49" t="n">
        <f aca="false">SUM(J85)</f>
        <v>500</v>
      </c>
      <c r="K84" s="49" t="n">
        <f aca="false">SUM(K85)</f>
        <v>500</v>
      </c>
    </row>
    <row r="85" customFormat="false" ht="15.75" hidden="false" customHeight="false" outlineLevel="0" collapsed="false">
      <c r="B85" s="57" t="s">
        <v>22</v>
      </c>
      <c r="C85" s="36" t="n">
        <v>851</v>
      </c>
      <c r="D85" s="51" t="n">
        <v>4</v>
      </c>
      <c r="E85" s="43" t="n">
        <v>12</v>
      </c>
      <c r="F85" s="44" t="s">
        <v>20</v>
      </c>
      <c r="G85" s="45" t="s">
        <v>23</v>
      </c>
      <c r="H85" s="52" t="s">
        <v>21</v>
      </c>
      <c r="I85" s="53"/>
      <c r="J85" s="49" t="n">
        <f aca="false">SUM(J86+J88)</f>
        <v>500</v>
      </c>
      <c r="K85" s="49" t="n">
        <f aca="false">SUM(K86+K88)</f>
        <v>500</v>
      </c>
    </row>
    <row r="86" customFormat="false" ht="21.75" hidden="false" customHeight="true" outlineLevel="0" collapsed="false">
      <c r="B86" s="48" t="s">
        <v>80</v>
      </c>
      <c r="C86" s="62" t="n">
        <v>851</v>
      </c>
      <c r="D86" s="43" t="n">
        <v>4</v>
      </c>
      <c r="E86" s="43" t="n">
        <v>12</v>
      </c>
      <c r="F86" s="44" t="s">
        <v>20</v>
      </c>
      <c r="G86" s="45" t="s">
        <v>23</v>
      </c>
      <c r="H86" s="45" t="s">
        <v>81</v>
      </c>
      <c r="I86" s="46"/>
      <c r="J86" s="49" t="n">
        <f aca="false">SUM(J87)</f>
        <v>400</v>
      </c>
      <c r="K86" s="49" t="n">
        <f aca="false">SUM(K87)</f>
        <v>400</v>
      </c>
      <c r="L86" s="49" t="n">
        <f aca="false">SUM(L87)</f>
        <v>0</v>
      </c>
    </row>
    <row r="87" customFormat="false" ht="48" hidden="false" customHeight="false" outlineLevel="0" collapsed="false">
      <c r="B87" s="48" t="s">
        <v>53</v>
      </c>
      <c r="C87" s="62" t="n">
        <v>851</v>
      </c>
      <c r="D87" s="43" t="n">
        <v>4</v>
      </c>
      <c r="E87" s="43" t="n">
        <v>12</v>
      </c>
      <c r="F87" s="44" t="s">
        <v>20</v>
      </c>
      <c r="G87" s="45" t="s">
        <v>23</v>
      </c>
      <c r="H87" s="45" t="s">
        <v>81</v>
      </c>
      <c r="I87" s="46" t="n">
        <v>240</v>
      </c>
      <c r="J87" s="49" t="n">
        <v>400</v>
      </c>
      <c r="K87" s="54" t="n">
        <v>400</v>
      </c>
    </row>
    <row r="88" customFormat="false" ht="54" hidden="false" customHeight="true" outlineLevel="0" collapsed="false">
      <c r="B88" s="48" t="s">
        <v>82</v>
      </c>
      <c r="C88" s="62" t="n">
        <v>851</v>
      </c>
      <c r="D88" s="43" t="n">
        <v>4</v>
      </c>
      <c r="E88" s="43" t="n">
        <v>12</v>
      </c>
      <c r="F88" s="44" t="s">
        <v>20</v>
      </c>
      <c r="G88" s="45" t="s">
        <v>23</v>
      </c>
      <c r="H88" s="45" t="s">
        <v>83</v>
      </c>
      <c r="I88" s="46"/>
      <c r="J88" s="49" t="n">
        <f aca="false">SUM(J89)</f>
        <v>100</v>
      </c>
      <c r="K88" s="49" t="n">
        <f aca="false">SUM(K89)</f>
        <v>100</v>
      </c>
      <c r="L88" s="49" t="n">
        <f aca="false">SUM(L89)</f>
        <v>0</v>
      </c>
    </row>
    <row r="89" customFormat="false" ht="48" hidden="false" customHeight="false" outlineLevel="0" collapsed="false">
      <c r="B89" s="48" t="s">
        <v>53</v>
      </c>
      <c r="C89" s="62" t="n">
        <v>851</v>
      </c>
      <c r="D89" s="43" t="n">
        <v>4</v>
      </c>
      <c r="E89" s="43" t="n">
        <v>12</v>
      </c>
      <c r="F89" s="44" t="s">
        <v>20</v>
      </c>
      <c r="G89" s="45" t="s">
        <v>23</v>
      </c>
      <c r="H89" s="45" t="s">
        <v>83</v>
      </c>
      <c r="I89" s="46" t="n">
        <v>240</v>
      </c>
      <c r="J89" s="49" t="n">
        <v>100</v>
      </c>
      <c r="K89" s="54" t="n">
        <v>100</v>
      </c>
    </row>
    <row r="90" customFormat="false" ht="19.5" hidden="false" customHeight="true" outlineLevel="0" collapsed="false">
      <c r="B90" s="74" t="s">
        <v>84</v>
      </c>
      <c r="C90" s="62" t="n">
        <v>851</v>
      </c>
      <c r="D90" s="75" t="n">
        <v>5</v>
      </c>
      <c r="E90" s="76"/>
      <c r="F90" s="44"/>
      <c r="G90" s="45"/>
      <c r="H90" s="45"/>
      <c r="I90" s="46"/>
      <c r="J90" s="56" t="n">
        <f aca="false">SUM(J91+J126+J146)</f>
        <v>37823.7</v>
      </c>
      <c r="K90" s="56" t="n">
        <f aca="false">SUM(K91+K126+K146)</f>
        <v>36095.3</v>
      </c>
    </row>
    <row r="91" customFormat="false" ht="21" hidden="false" customHeight="true" outlineLevel="0" collapsed="false">
      <c r="B91" s="74" t="s">
        <v>85</v>
      </c>
      <c r="C91" s="62" t="n">
        <v>851</v>
      </c>
      <c r="D91" s="55" t="n">
        <v>5</v>
      </c>
      <c r="E91" s="55" t="n">
        <v>1</v>
      </c>
      <c r="F91" s="44"/>
      <c r="G91" s="45"/>
      <c r="H91" s="45"/>
      <c r="I91" s="46"/>
      <c r="J91" s="73" t="n">
        <f aca="false">SUM(J112+J117)</f>
        <v>3900</v>
      </c>
      <c r="K91" s="73" t="n">
        <f aca="false">SUM(K112+K117)</f>
        <v>5450</v>
      </c>
      <c r="L91" s="73" t="n">
        <f aca="false">SUM(L112+L117)</f>
        <v>0</v>
      </c>
    </row>
    <row r="92" customFormat="false" ht="46.5" hidden="true" customHeight="true" outlineLevel="0" collapsed="false">
      <c r="B92" s="77" t="s">
        <v>86</v>
      </c>
      <c r="C92" s="62" t="n">
        <v>851</v>
      </c>
      <c r="D92" s="43" t="n">
        <v>5</v>
      </c>
      <c r="E92" s="43" t="n">
        <v>1</v>
      </c>
      <c r="F92" s="44" t="n">
        <v>98</v>
      </c>
      <c r="G92" s="45" t="n">
        <v>1</v>
      </c>
      <c r="H92" s="45" t="n">
        <v>1</v>
      </c>
      <c r="I92" s="46"/>
      <c r="J92" s="49" t="n">
        <f aca="false">SUM(J93)</f>
        <v>0</v>
      </c>
      <c r="K92" s="69"/>
    </row>
    <row r="93" customFormat="false" ht="79.5" hidden="true" customHeight="false" outlineLevel="0" collapsed="false">
      <c r="B93" s="78" t="s">
        <v>87</v>
      </c>
      <c r="C93" s="62" t="n">
        <v>851</v>
      </c>
      <c r="D93" s="43" t="n">
        <v>5</v>
      </c>
      <c r="E93" s="43" t="n">
        <v>1</v>
      </c>
      <c r="F93" s="44" t="n">
        <v>98</v>
      </c>
      <c r="G93" s="45" t="n">
        <v>1</v>
      </c>
      <c r="H93" s="45" t="n">
        <v>1</v>
      </c>
      <c r="I93" s="46" t="n">
        <v>521</v>
      </c>
      <c r="J93" s="49"/>
      <c r="K93" s="69"/>
    </row>
    <row r="94" customFormat="false" ht="63.75" hidden="true" customHeight="false" outlineLevel="0" collapsed="false">
      <c r="B94" s="77" t="s">
        <v>88</v>
      </c>
      <c r="C94" s="62" t="n">
        <v>851</v>
      </c>
      <c r="D94" s="43" t="n">
        <v>5</v>
      </c>
      <c r="E94" s="43" t="n">
        <v>1</v>
      </c>
      <c r="F94" s="44" t="n">
        <v>98</v>
      </c>
      <c r="G94" s="45" t="n">
        <v>2</v>
      </c>
      <c r="H94" s="45" t="n">
        <v>1</v>
      </c>
      <c r="I94" s="46"/>
      <c r="J94" s="49" t="n">
        <f aca="false">SUM(J95)</f>
        <v>0</v>
      </c>
      <c r="K94" s="69"/>
    </row>
    <row r="95" customFormat="false" ht="16.5" hidden="true" customHeight="false" outlineLevel="0" collapsed="false">
      <c r="B95" s="79" t="s">
        <v>89</v>
      </c>
      <c r="C95" s="62" t="n">
        <v>851</v>
      </c>
      <c r="D95" s="43" t="n">
        <v>5</v>
      </c>
      <c r="E95" s="43" t="n">
        <v>1</v>
      </c>
      <c r="F95" s="44" t="n">
        <v>98</v>
      </c>
      <c r="G95" s="45" t="n">
        <v>2</v>
      </c>
      <c r="H95" s="45" t="n">
        <v>1</v>
      </c>
      <c r="I95" s="46" t="n">
        <v>540</v>
      </c>
      <c r="J95" s="49"/>
      <c r="K95" s="69"/>
    </row>
    <row r="96" customFormat="false" ht="63.75" hidden="true" customHeight="false" outlineLevel="0" collapsed="false">
      <c r="B96" s="50" t="s">
        <v>90</v>
      </c>
      <c r="C96" s="62" t="n">
        <v>851</v>
      </c>
      <c r="D96" s="43" t="n">
        <v>5</v>
      </c>
      <c r="E96" s="43" t="n">
        <v>1</v>
      </c>
      <c r="F96" s="80" t="s">
        <v>91</v>
      </c>
      <c r="G96" s="81" t="s">
        <v>29</v>
      </c>
      <c r="H96" s="82" t="s">
        <v>92</v>
      </c>
      <c r="I96" s="46"/>
      <c r="J96" s="49"/>
      <c r="K96" s="69"/>
    </row>
    <row r="97" customFormat="false" ht="105.75" hidden="true" customHeight="true" outlineLevel="0" collapsed="false">
      <c r="B97" s="50" t="s">
        <v>93</v>
      </c>
      <c r="C97" s="62" t="n">
        <v>851</v>
      </c>
      <c r="D97" s="43" t="n">
        <v>5</v>
      </c>
      <c r="E97" s="43" t="n">
        <v>1</v>
      </c>
      <c r="F97" s="80" t="s">
        <v>91</v>
      </c>
      <c r="G97" s="81" t="s">
        <v>38</v>
      </c>
      <c r="H97" s="82" t="s">
        <v>92</v>
      </c>
      <c r="I97" s="46"/>
      <c r="J97" s="49"/>
      <c r="K97" s="69"/>
    </row>
    <row r="98" customFormat="false" ht="186" hidden="true" customHeight="true" outlineLevel="0" collapsed="false">
      <c r="B98" s="50" t="s">
        <v>94</v>
      </c>
      <c r="C98" s="62" t="n">
        <v>851</v>
      </c>
      <c r="D98" s="43" t="n">
        <v>5</v>
      </c>
      <c r="E98" s="43" t="n">
        <v>1</v>
      </c>
      <c r="F98" s="80" t="s">
        <v>91</v>
      </c>
      <c r="G98" s="81" t="s">
        <v>38</v>
      </c>
      <c r="H98" s="82" t="s">
        <v>95</v>
      </c>
      <c r="I98" s="46"/>
      <c r="J98" s="49"/>
      <c r="K98" s="69"/>
    </row>
    <row r="99" customFormat="false" ht="16.5" hidden="true" customHeight="false" outlineLevel="0" collapsed="false">
      <c r="B99" s="50" t="s">
        <v>96</v>
      </c>
      <c r="C99" s="62" t="n">
        <v>851</v>
      </c>
      <c r="D99" s="43" t="n">
        <v>5</v>
      </c>
      <c r="E99" s="43" t="n">
        <v>1</v>
      </c>
      <c r="F99" s="80" t="s">
        <v>91</v>
      </c>
      <c r="G99" s="81" t="s">
        <v>38</v>
      </c>
      <c r="H99" s="83" t="s">
        <v>95</v>
      </c>
      <c r="I99" s="46"/>
      <c r="J99" s="49"/>
      <c r="K99" s="69"/>
    </row>
    <row r="100" customFormat="false" ht="252.75" hidden="true" customHeight="false" outlineLevel="0" collapsed="false">
      <c r="B100" s="50" t="s">
        <v>97</v>
      </c>
      <c r="C100" s="62" t="n">
        <v>851</v>
      </c>
      <c r="D100" s="43" t="n">
        <v>5</v>
      </c>
      <c r="E100" s="43" t="n">
        <v>1</v>
      </c>
      <c r="F100" s="80" t="s">
        <v>91</v>
      </c>
      <c r="G100" s="81" t="s">
        <v>38</v>
      </c>
      <c r="H100" s="82" t="s">
        <v>98</v>
      </c>
      <c r="I100" s="46"/>
      <c r="J100" s="49"/>
      <c r="K100" s="69"/>
    </row>
    <row r="101" customFormat="false" ht="16.5" hidden="true" customHeight="false" outlineLevel="0" collapsed="false">
      <c r="B101" s="50" t="s">
        <v>96</v>
      </c>
      <c r="C101" s="62" t="n">
        <v>851</v>
      </c>
      <c r="D101" s="43" t="n">
        <v>5</v>
      </c>
      <c r="E101" s="43" t="n">
        <v>1</v>
      </c>
      <c r="F101" s="80" t="s">
        <v>91</v>
      </c>
      <c r="G101" s="81" t="s">
        <v>38</v>
      </c>
      <c r="H101" s="83" t="s">
        <v>98</v>
      </c>
      <c r="I101" s="46" t="n">
        <v>500</v>
      </c>
      <c r="J101" s="49"/>
      <c r="K101" s="69"/>
    </row>
    <row r="102" customFormat="false" ht="126.75" hidden="true" customHeight="false" outlineLevel="0" collapsed="false">
      <c r="B102" s="50" t="s">
        <v>99</v>
      </c>
      <c r="C102" s="62" t="n">
        <v>851</v>
      </c>
      <c r="D102" s="43" t="n">
        <v>5</v>
      </c>
      <c r="E102" s="43" t="n">
        <v>1</v>
      </c>
      <c r="F102" s="80" t="s">
        <v>91</v>
      </c>
      <c r="G102" s="81" t="s">
        <v>100</v>
      </c>
      <c r="H102" s="82" t="s">
        <v>92</v>
      </c>
      <c r="I102" s="46"/>
      <c r="J102" s="49"/>
      <c r="K102" s="69"/>
    </row>
    <row r="103" customFormat="false" ht="165" hidden="true" customHeight="true" outlineLevel="0" collapsed="false">
      <c r="B103" s="50" t="s">
        <v>101</v>
      </c>
      <c r="C103" s="62" t="n">
        <v>851</v>
      </c>
      <c r="D103" s="43" t="n">
        <v>5</v>
      </c>
      <c r="E103" s="43" t="n">
        <v>1</v>
      </c>
      <c r="F103" s="80" t="s">
        <v>91</v>
      </c>
      <c r="G103" s="81" t="s">
        <v>100</v>
      </c>
      <c r="H103" s="82" t="s">
        <v>102</v>
      </c>
      <c r="I103" s="46"/>
      <c r="J103" s="49"/>
      <c r="K103" s="69"/>
    </row>
    <row r="104" customFormat="false" ht="16.5" hidden="true" customHeight="false" outlineLevel="0" collapsed="false">
      <c r="B104" s="50" t="s">
        <v>96</v>
      </c>
      <c r="C104" s="62" t="n">
        <v>851</v>
      </c>
      <c r="D104" s="43" t="n">
        <v>5</v>
      </c>
      <c r="E104" s="43" t="n">
        <v>1</v>
      </c>
      <c r="F104" s="80" t="s">
        <v>91</v>
      </c>
      <c r="G104" s="81" t="s">
        <v>100</v>
      </c>
      <c r="H104" s="83" t="s">
        <v>102</v>
      </c>
      <c r="I104" s="46" t="n">
        <v>500</v>
      </c>
      <c r="J104" s="49"/>
      <c r="K104" s="69"/>
    </row>
    <row r="105" customFormat="false" ht="189.75" hidden="true" customHeight="false" outlineLevel="0" collapsed="false">
      <c r="B105" s="50" t="s">
        <v>103</v>
      </c>
      <c r="C105" s="62" t="n">
        <v>851</v>
      </c>
      <c r="D105" s="43" t="n">
        <v>5</v>
      </c>
      <c r="E105" s="43" t="n">
        <v>1</v>
      </c>
      <c r="F105" s="80" t="s">
        <v>91</v>
      </c>
      <c r="G105" s="81" t="s">
        <v>100</v>
      </c>
      <c r="H105" s="82" t="s">
        <v>104</v>
      </c>
      <c r="I105" s="46"/>
      <c r="J105" s="49"/>
      <c r="K105" s="69"/>
    </row>
    <row r="106" customFormat="false" ht="16.5" hidden="true" customHeight="false" outlineLevel="0" collapsed="false">
      <c r="B106" s="50" t="s">
        <v>96</v>
      </c>
      <c r="C106" s="62" t="n">
        <v>851</v>
      </c>
      <c r="D106" s="43" t="n">
        <v>5</v>
      </c>
      <c r="E106" s="43" t="n">
        <v>1</v>
      </c>
      <c r="F106" s="80" t="s">
        <v>91</v>
      </c>
      <c r="G106" s="81" t="s">
        <v>100</v>
      </c>
      <c r="H106" s="83" t="s">
        <v>104</v>
      </c>
      <c r="I106" s="46" t="n">
        <v>500</v>
      </c>
      <c r="J106" s="49"/>
      <c r="K106" s="69"/>
    </row>
    <row r="107" customFormat="false" ht="111" hidden="true" customHeight="false" outlineLevel="0" collapsed="false">
      <c r="B107" s="50" t="s">
        <v>105</v>
      </c>
      <c r="C107" s="62" t="n">
        <v>851</v>
      </c>
      <c r="D107" s="43" t="n">
        <v>5</v>
      </c>
      <c r="E107" s="43" t="n">
        <v>1</v>
      </c>
      <c r="F107" s="80" t="s">
        <v>91</v>
      </c>
      <c r="G107" s="81" t="s">
        <v>23</v>
      </c>
      <c r="H107" s="82" t="s">
        <v>92</v>
      </c>
      <c r="I107" s="46"/>
      <c r="J107" s="49"/>
      <c r="K107" s="69"/>
    </row>
    <row r="108" customFormat="false" ht="221.25" hidden="true" customHeight="false" outlineLevel="0" collapsed="false">
      <c r="B108" s="50" t="s">
        <v>106</v>
      </c>
      <c r="C108" s="62" t="n">
        <v>851</v>
      </c>
      <c r="D108" s="43" t="n">
        <v>5</v>
      </c>
      <c r="E108" s="43" t="n">
        <v>1</v>
      </c>
      <c r="F108" s="80" t="s">
        <v>91</v>
      </c>
      <c r="G108" s="81" t="s">
        <v>23</v>
      </c>
      <c r="H108" s="82" t="s">
        <v>107</v>
      </c>
      <c r="I108" s="46"/>
      <c r="J108" s="49"/>
      <c r="K108" s="69"/>
    </row>
    <row r="109" customFormat="false" ht="16.5" hidden="true" customHeight="false" outlineLevel="0" collapsed="false">
      <c r="B109" s="50" t="s">
        <v>96</v>
      </c>
      <c r="C109" s="62" t="n">
        <v>851</v>
      </c>
      <c r="D109" s="43" t="n">
        <v>5</v>
      </c>
      <c r="E109" s="43" t="n">
        <v>1</v>
      </c>
      <c r="F109" s="80" t="s">
        <v>91</v>
      </c>
      <c r="G109" s="81" t="s">
        <v>23</v>
      </c>
      <c r="H109" s="83" t="s">
        <v>107</v>
      </c>
      <c r="I109" s="46" t="n">
        <v>500</v>
      </c>
      <c r="J109" s="49"/>
      <c r="K109" s="69"/>
    </row>
    <row r="110" customFormat="false" ht="189.75" hidden="true" customHeight="false" outlineLevel="0" collapsed="false">
      <c r="B110" s="50" t="s">
        <v>108</v>
      </c>
      <c r="C110" s="62" t="n">
        <v>851</v>
      </c>
      <c r="D110" s="43" t="n">
        <v>5</v>
      </c>
      <c r="E110" s="43" t="n">
        <v>1</v>
      </c>
      <c r="F110" s="80" t="s">
        <v>91</v>
      </c>
      <c r="G110" s="81" t="s">
        <v>23</v>
      </c>
      <c r="H110" s="82" t="s">
        <v>109</v>
      </c>
      <c r="I110" s="46"/>
      <c r="J110" s="49"/>
      <c r="K110" s="69"/>
    </row>
    <row r="111" customFormat="false" ht="16.5" hidden="true" customHeight="false" outlineLevel="0" collapsed="false">
      <c r="B111" s="50" t="s">
        <v>96</v>
      </c>
      <c r="C111" s="62" t="n">
        <v>851</v>
      </c>
      <c r="D111" s="43" t="n">
        <v>5</v>
      </c>
      <c r="E111" s="43" t="n">
        <v>1</v>
      </c>
      <c r="F111" s="80" t="s">
        <v>91</v>
      </c>
      <c r="G111" s="81" t="s">
        <v>23</v>
      </c>
      <c r="H111" s="83" t="s">
        <v>109</v>
      </c>
      <c r="I111" s="46" t="n">
        <v>500</v>
      </c>
      <c r="J111" s="49"/>
      <c r="K111" s="69"/>
    </row>
    <row r="112" customFormat="false" ht="55.9" hidden="false" customHeight="true" outlineLevel="0" collapsed="false">
      <c r="B112" s="72" t="s">
        <v>110</v>
      </c>
      <c r="C112" s="62" t="n">
        <v>851</v>
      </c>
      <c r="D112" s="51" t="n">
        <v>5</v>
      </c>
      <c r="E112" s="43" t="n">
        <v>1</v>
      </c>
      <c r="F112" s="44" t="s">
        <v>111</v>
      </c>
      <c r="G112" s="45" t="s">
        <v>29</v>
      </c>
      <c r="H112" s="45" t="s">
        <v>21</v>
      </c>
      <c r="I112" s="46"/>
      <c r="J112" s="84" t="n">
        <f aca="false">SUM(J113)</f>
        <v>0</v>
      </c>
      <c r="K112" s="73" t="n">
        <f aca="false">SUM(K113)</f>
        <v>150</v>
      </c>
    </row>
    <row r="113" customFormat="false" ht="68.45" hidden="false" customHeight="true" outlineLevel="0" collapsed="false">
      <c r="B113" s="57" t="s">
        <v>112</v>
      </c>
      <c r="C113" s="62" t="n">
        <v>851</v>
      </c>
      <c r="D113" s="51" t="n">
        <v>5</v>
      </c>
      <c r="E113" s="43" t="n">
        <v>1</v>
      </c>
      <c r="F113" s="44" t="s">
        <v>111</v>
      </c>
      <c r="G113" s="45" t="s">
        <v>113</v>
      </c>
      <c r="H113" s="45" t="s">
        <v>21</v>
      </c>
      <c r="I113" s="46"/>
      <c r="J113" s="84" t="n">
        <f aca="false">SUM(J114)</f>
        <v>0</v>
      </c>
      <c r="K113" s="73" t="n">
        <f aca="false">SUM(K114)</f>
        <v>150</v>
      </c>
    </row>
    <row r="114" customFormat="false" ht="67.5" hidden="false" customHeight="true" outlineLevel="0" collapsed="false">
      <c r="B114" s="57" t="s">
        <v>114</v>
      </c>
      <c r="C114" s="62" t="n">
        <v>851</v>
      </c>
      <c r="D114" s="51" t="n">
        <v>5</v>
      </c>
      <c r="E114" s="43" t="n">
        <v>1</v>
      </c>
      <c r="F114" s="44" t="s">
        <v>111</v>
      </c>
      <c r="G114" s="45" t="s">
        <v>113</v>
      </c>
      <c r="H114" s="45" t="s">
        <v>115</v>
      </c>
      <c r="I114" s="46"/>
      <c r="J114" s="84" t="n">
        <f aca="false">SUM(J115)</f>
        <v>0</v>
      </c>
      <c r="K114" s="73" t="n">
        <f aca="false">SUM(K115)</f>
        <v>150</v>
      </c>
    </row>
    <row r="115" customFormat="false" ht="16.5" hidden="false" customHeight="false" outlineLevel="0" collapsed="false">
      <c r="B115" s="48" t="s">
        <v>116</v>
      </c>
      <c r="C115" s="62" t="n">
        <v>851</v>
      </c>
      <c r="D115" s="51" t="n">
        <v>5</v>
      </c>
      <c r="E115" s="43" t="n">
        <v>1</v>
      </c>
      <c r="F115" s="44" t="s">
        <v>111</v>
      </c>
      <c r="G115" s="45" t="s">
        <v>113</v>
      </c>
      <c r="H115" s="45" t="s">
        <v>117</v>
      </c>
      <c r="I115" s="46"/>
      <c r="J115" s="84" t="n">
        <f aca="false">SUM(J116)</f>
        <v>0</v>
      </c>
      <c r="K115" s="73" t="n">
        <f aca="false">SUM(K116)</f>
        <v>150</v>
      </c>
    </row>
    <row r="116" customFormat="false" ht="48" hidden="false" customHeight="false" outlineLevel="0" collapsed="false">
      <c r="B116" s="48" t="s">
        <v>53</v>
      </c>
      <c r="C116" s="62" t="n">
        <v>851</v>
      </c>
      <c r="D116" s="51" t="n">
        <v>5</v>
      </c>
      <c r="E116" s="43" t="n">
        <v>1</v>
      </c>
      <c r="F116" s="44" t="s">
        <v>111</v>
      </c>
      <c r="G116" s="45" t="s">
        <v>113</v>
      </c>
      <c r="H116" s="45" t="s">
        <v>117</v>
      </c>
      <c r="I116" s="46" t="n">
        <v>240</v>
      </c>
      <c r="J116" s="84" t="n">
        <v>0</v>
      </c>
      <c r="K116" s="54" t="n">
        <v>150</v>
      </c>
    </row>
    <row r="117" customFormat="false" ht="15.75" hidden="false" customHeight="false" outlineLevel="0" collapsed="false">
      <c r="B117" s="57" t="s">
        <v>19</v>
      </c>
      <c r="C117" s="62" t="n">
        <v>851</v>
      </c>
      <c r="D117" s="51" t="n">
        <v>5</v>
      </c>
      <c r="E117" s="43" t="n">
        <v>1</v>
      </c>
      <c r="F117" s="44" t="s">
        <v>20</v>
      </c>
      <c r="G117" s="45" t="s">
        <v>29</v>
      </c>
      <c r="H117" s="45" t="s">
        <v>21</v>
      </c>
      <c r="I117" s="46"/>
      <c r="J117" s="73" t="n">
        <f aca="false">SUM(J118)</f>
        <v>3900</v>
      </c>
      <c r="K117" s="73" t="n">
        <f aca="false">SUM(K118)</f>
        <v>5300</v>
      </c>
    </row>
    <row r="118" customFormat="false" ht="15.75" hidden="false" customHeight="false" outlineLevel="0" collapsed="false">
      <c r="B118" s="57" t="s">
        <v>22</v>
      </c>
      <c r="C118" s="62" t="n">
        <v>851</v>
      </c>
      <c r="D118" s="51" t="n">
        <v>5</v>
      </c>
      <c r="E118" s="43" t="n">
        <v>1</v>
      </c>
      <c r="F118" s="44" t="s">
        <v>20</v>
      </c>
      <c r="G118" s="45" t="s">
        <v>23</v>
      </c>
      <c r="H118" s="45" t="s">
        <v>21</v>
      </c>
      <c r="I118" s="46"/>
      <c r="J118" s="49" t="n">
        <f aca="false">SUM(J122+J124)</f>
        <v>3900</v>
      </c>
      <c r="K118" s="49" t="n">
        <f aca="false">SUM(K122+K124)</f>
        <v>5300</v>
      </c>
    </row>
    <row r="119" customFormat="false" ht="16.5" hidden="true" customHeight="false" outlineLevel="0" collapsed="false">
      <c r="B119" s="57"/>
      <c r="C119" s="62" t="n">
        <v>851</v>
      </c>
      <c r="D119" s="43"/>
      <c r="E119" s="43"/>
      <c r="F119" s="44"/>
      <c r="G119" s="45"/>
      <c r="H119" s="45"/>
      <c r="I119" s="46"/>
      <c r="J119" s="49"/>
      <c r="K119" s="69"/>
    </row>
    <row r="120" customFormat="false" ht="48" hidden="true" customHeight="false" outlineLevel="0" collapsed="false">
      <c r="B120" s="48" t="s">
        <v>118</v>
      </c>
      <c r="C120" s="62" t="n">
        <v>851</v>
      </c>
      <c r="D120" s="43" t="n">
        <v>5</v>
      </c>
      <c r="E120" s="43" t="n">
        <v>1</v>
      </c>
      <c r="F120" s="44" t="s">
        <v>20</v>
      </c>
      <c r="G120" s="45" t="s">
        <v>23</v>
      </c>
      <c r="H120" s="45" t="s">
        <v>119</v>
      </c>
      <c r="I120" s="46"/>
      <c r="J120" s="49"/>
      <c r="K120" s="69"/>
    </row>
    <row r="121" customFormat="false" ht="48" hidden="true" customHeight="false" outlineLevel="0" collapsed="false">
      <c r="B121" s="66" t="s">
        <v>120</v>
      </c>
      <c r="C121" s="62" t="n">
        <v>851</v>
      </c>
      <c r="D121" s="43" t="n">
        <v>5</v>
      </c>
      <c r="E121" s="43" t="n">
        <v>1</v>
      </c>
      <c r="F121" s="44" t="s">
        <v>20</v>
      </c>
      <c r="G121" s="45" t="s">
        <v>23</v>
      </c>
      <c r="H121" s="45" t="s">
        <v>119</v>
      </c>
      <c r="I121" s="46" t="n">
        <v>200</v>
      </c>
      <c r="J121" s="49"/>
      <c r="K121" s="69"/>
    </row>
    <row r="122" customFormat="false" ht="16.5" hidden="false" customHeight="false" outlineLevel="0" collapsed="false">
      <c r="B122" s="66" t="s">
        <v>121</v>
      </c>
      <c r="C122" s="62" t="n">
        <v>851</v>
      </c>
      <c r="D122" s="43" t="n">
        <v>5</v>
      </c>
      <c r="E122" s="43" t="n">
        <v>1</v>
      </c>
      <c r="F122" s="44" t="s">
        <v>20</v>
      </c>
      <c r="G122" s="45" t="s">
        <v>23</v>
      </c>
      <c r="H122" s="45" t="s">
        <v>122</v>
      </c>
      <c r="I122" s="39"/>
      <c r="J122" s="49" t="n">
        <f aca="false">SUM(J123)</f>
        <v>3300</v>
      </c>
      <c r="K122" s="49" t="n">
        <f aca="false">SUM(K123)</f>
        <v>4500</v>
      </c>
    </row>
    <row r="123" customFormat="false" ht="48" hidden="false" customHeight="false" outlineLevel="0" collapsed="false">
      <c r="B123" s="48" t="s">
        <v>53</v>
      </c>
      <c r="C123" s="62" t="n">
        <v>851</v>
      </c>
      <c r="D123" s="43" t="n">
        <v>5</v>
      </c>
      <c r="E123" s="43" t="n">
        <v>1</v>
      </c>
      <c r="F123" s="44" t="s">
        <v>20</v>
      </c>
      <c r="G123" s="45" t="s">
        <v>23</v>
      </c>
      <c r="H123" s="45" t="s">
        <v>122</v>
      </c>
      <c r="I123" s="39" t="n">
        <v>240</v>
      </c>
      <c r="J123" s="49" t="n">
        <v>3300</v>
      </c>
      <c r="K123" s="54" t="n">
        <v>4500</v>
      </c>
    </row>
    <row r="124" customFormat="false" ht="32.25" hidden="false" customHeight="false" outlineLevel="0" collapsed="false">
      <c r="B124" s="66" t="s">
        <v>123</v>
      </c>
      <c r="C124" s="62" t="n">
        <v>851</v>
      </c>
      <c r="D124" s="43" t="n">
        <v>5</v>
      </c>
      <c r="E124" s="43" t="n">
        <v>1</v>
      </c>
      <c r="F124" s="44" t="s">
        <v>20</v>
      </c>
      <c r="G124" s="45" t="s">
        <v>23</v>
      </c>
      <c r="H124" s="45" t="s">
        <v>124</v>
      </c>
      <c r="I124" s="39"/>
      <c r="J124" s="49" t="n">
        <f aca="false">SUM(J125)</f>
        <v>600</v>
      </c>
      <c r="K124" s="49" t="n">
        <f aca="false">SUM(K125)</f>
        <v>800</v>
      </c>
    </row>
    <row r="125" customFormat="false" ht="48" hidden="false" customHeight="false" outlineLevel="0" collapsed="false">
      <c r="B125" s="48" t="s">
        <v>53</v>
      </c>
      <c r="C125" s="62" t="n">
        <v>851</v>
      </c>
      <c r="D125" s="43" t="n">
        <v>5</v>
      </c>
      <c r="E125" s="43" t="n">
        <v>1</v>
      </c>
      <c r="F125" s="44" t="s">
        <v>20</v>
      </c>
      <c r="G125" s="45" t="s">
        <v>23</v>
      </c>
      <c r="H125" s="45" t="s">
        <v>124</v>
      </c>
      <c r="I125" s="39" t="n">
        <v>240</v>
      </c>
      <c r="J125" s="49" t="n">
        <v>600</v>
      </c>
      <c r="K125" s="54" t="n">
        <v>800</v>
      </c>
    </row>
    <row r="126" customFormat="false" ht="15.75" hidden="false" customHeight="false" outlineLevel="0" collapsed="false">
      <c r="B126" s="42" t="s">
        <v>125</v>
      </c>
      <c r="C126" s="62" t="n">
        <v>851</v>
      </c>
      <c r="D126" s="55" t="n">
        <v>5</v>
      </c>
      <c r="E126" s="55" t="n">
        <v>2</v>
      </c>
      <c r="F126" s="44"/>
      <c r="G126" s="85"/>
      <c r="H126" s="85"/>
      <c r="I126" s="39"/>
      <c r="J126" s="73" t="n">
        <f aca="false">SUM(J127+J135)</f>
        <v>8823.7</v>
      </c>
      <c r="K126" s="73" t="n">
        <f aca="false">SUM(K127+K135)</f>
        <v>13145.3</v>
      </c>
    </row>
    <row r="127" customFormat="false" ht="63" hidden="false" customHeight="false" outlineLevel="0" collapsed="false">
      <c r="B127" s="72" t="s">
        <v>110</v>
      </c>
      <c r="C127" s="62" t="n">
        <v>851</v>
      </c>
      <c r="D127" s="51" t="n">
        <v>5</v>
      </c>
      <c r="E127" s="43" t="n">
        <v>2</v>
      </c>
      <c r="F127" s="44" t="s">
        <v>111</v>
      </c>
      <c r="G127" s="45" t="s">
        <v>29</v>
      </c>
      <c r="H127" s="45" t="s">
        <v>21</v>
      </c>
      <c r="I127" s="46"/>
      <c r="J127" s="49" t="n">
        <f aca="false">SUM(J128)</f>
        <v>5273.7</v>
      </c>
      <c r="K127" s="49" t="n">
        <f aca="false">SUM(K128)</f>
        <v>9395.3</v>
      </c>
    </row>
    <row r="128" customFormat="false" ht="64.15" hidden="false" customHeight="true" outlineLevel="0" collapsed="false">
      <c r="B128" s="57" t="s">
        <v>112</v>
      </c>
      <c r="C128" s="62" t="n">
        <v>851</v>
      </c>
      <c r="D128" s="51" t="n">
        <v>5</v>
      </c>
      <c r="E128" s="43" t="n">
        <v>2</v>
      </c>
      <c r="F128" s="44" t="s">
        <v>111</v>
      </c>
      <c r="G128" s="45" t="s">
        <v>113</v>
      </c>
      <c r="H128" s="45" t="s">
        <v>21</v>
      </c>
      <c r="I128" s="46"/>
      <c r="J128" s="73" t="n">
        <f aca="false">SUM(J129+J132)</f>
        <v>5273.7</v>
      </c>
      <c r="K128" s="73" t="n">
        <f aca="false">SUM(K129+K132)</f>
        <v>9395.3</v>
      </c>
    </row>
    <row r="129" customFormat="false" ht="47.25" hidden="false" customHeight="false" outlineLevel="0" collapsed="false">
      <c r="B129" s="57" t="s">
        <v>126</v>
      </c>
      <c r="C129" s="62" t="n">
        <v>851</v>
      </c>
      <c r="D129" s="51" t="n">
        <v>5</v>
      </c>
      <c r="E129" s="43" t="n">
        <v>2</v>
      </c>
      <c r="F129" s="44" t="s">
        <v>111</v>
      </c>
      <c r="G129" s="45" t="s">
        <v>113</v>
      </c>
      <c r="H129" s="45" t="s">
        <v>127</v>
      </c>
      <c r="I129" s="46"/>
      <c r="J129" s="49" t="n">
        <f aca="false">SUM(J130)</f>
        <v>3200</v>
      </c>
      <c r="K129" s="49" t="n">
        <f aca="false">SUM(K130)</f>
        <v>5395.3</v>
      </c>
    </row>
    <row r="130" customFormat="false" ht="28.15" hidden="false" customHeight="true" outlineLevel="0" collapsed="false">
      <c r="B130" s="57" t="s">
        <v>128</v>
      </c>
      <c r="C130" s="62" t="n">
        <v>851</v>
      </c>
      <c r="D130" s="51" t="n">
        <v>5</v>
      </c>
      <c r="E130" s="43" t="n">
        <v>2</v>
      </c>
      <c r="F130" s="44" t="s">
        <v>111</v>
      </c>
      <c r="G130" s="45" t="s">
        <v>113</v>
      </c>
      <c r="H130" s="45" t="s">
        <v>129</v>
      </c>
      <c r="I130" s="46"/>
      <c r="J130" s="49" t="n">
        <f aca="false">SUM(J131)</f>
        <v>3200</v>
      </c>
      <c r="K130" s="49" t="n">
        <f aca="false">SUM(K131)</f>
        <v>5395.3</v>
      </c>
    </row>
    <row r="131" customFormat="false" ht="48" hidden="false" customHeight="false" outlineLevel="0" collapsed="false">
      <c r="B131" s="48" t="s">
        <v>53</v>
      </c>
      <c r="C131" s="62" t="n">
        <v>851</v>
      </c>
      <c r="D131" s="51" t="n">
        <v>5</v>
      </c>
      <c r="E131" s="43" t="n">
        <v>2</v>
      </c>
      <c r="F131" s="44" t="s">
        <v>111</v>
      </c>
      <c r="G131" s="45" t="s">
        <v>113</v>
      </c>
      <c r="H131" s="45" t="s">
        <v>129</v>
      </c>
      <c r="I131" s="46" t="n">
        <v>240</v>
      </c>
      <c r="J131" s="49" t="n">
        <v>3200</v>
      </c>
      <c r="K131" s="54" t="n">
        <v>5395.3</v>
      </c>
    </row>
    <row r="132" customFormat="false" ht="47.25" hidden="false" customHeight="false" outlineLevel="0" collapsed="false">
      <c r="B132" s="57" t="s">
        <v>130</v>
      </c>
      <c r="C132" s="62" t="n">
        <v>851</v>
      </c>
      <c r="D132" s="51" t="n">
        <v>5</v>
      </c>
      <c r="E132" s="43" t="n">
        <v>2</v>
      </c>
      <c r="F132" s="44" t="s">
        <v>111</v>
      </c>
      <c r="G132" s="45" t="s">
        <v>113</v>
      </c>
      <c r="H132" s="45" t="s">
        <v>75</v>
      </c>
      <c r="I132" s="46"/>
      <c r="J132" s="49" t="n">
        <f aca="false">SUM(J133)</f>
        <v>2073.7</v>
      </c>
      <c r="K132" s="49" t="n">
        <f aca="false">SUM(K133)</f>
        <v>4000</v>
      </c>
    </row>
    <row r="133" customFormat="false" ht="32.25" hidden="false" customHeight="false" outlineLevel="0" collapsed="false">
      <c r="B133" s="57" t="s">
        <v>131</v>
      </c>
      <c r="C133" s="62" t="n">
        <v>851</v>
      </c>
      <c r="D133" s="51" t="n">
        <v>5</v>
      </c>
      <c r="E133" s="43" t="n">
        <v>2</v>
      </c>
      <c r="F133" s="44" t="s">
        <v>111</v>
      </c>
      <c r="G133" s="45" t="s">
        <v>113</v>
      </c>
      <c r="H133" s="45" t="s">
        <v>132</v>
      </c>
      <c r="I133" s="46"/>
      <c r="J133" s="49" t="n">
        <f aca="false">SUM(J134)</f>
        <v>2073.7</v>
      </c>
      <c r="K133" s="49" t="n">
        <f aca="false">SUM(K134)</f>
        <v>4000</v>
      </c>
    </row>
    <row r="134" customFormat="false" ht="48" hidden="false" customHeight="false" outlineLevel="0" collapsed="false">
      <c r="B134" s="48" t="s">
        <v>53</v>
      </c>
      <c r="C134" s="62" t="n">
        <v>851</v>
      </c>
      <c r="D134" s="51" t="n">
        <v>5</v>
      </c>
      <c r="E134" s="43" t="n">
        <v>2</v>
      </c>
      <c r="F134" s="44" t="s">
        <v>111</v>
      </c>
      <c r="G134" s="45" t="s">
        <v>113</v>
      </c>
      <c r="H134" s="45" t="s">
        <v>132</v>
      </c>
      <c r="I134" s="46" t="n">
        <v>240</v>
      </c>
      <c r="J134" s="49" t="n">
        <v>2073.7</v>
      </c>
      <c r="K134" s="54" t="n">
        <v>4000</v>
      </c>
    </row>
    <row r="135" customFormat="false" ht="15.75" hidden="false" customHeight="false" outlineLevel="0" collapsed="false">
      <c r="B135" s="57" t="s">
        <v>19</v>
      </c>
      <c r="C135" s="62" t="n">
        <v>851</v>
      </c>
      <c r="D135" s="51" t="n">
        <v>5</v>
      </c>
      <c r="E135" s="43" t="n">
        <v>2</v>
      </c>
      <c r="F135" s="44" t="s">
        <v>20</v>
      </c>
      <c r="G135" s="45" t="s">
        <v>29</v>
      </c>
      <c r="H135" s="45" t="s">
        <v>21</v>
      </c>
      <c r="I135" s="46"/>
      <c r="J135" s="49" t="n">
        <f aca="false">SUM(J136)</f>
        <v>3550</v>
      </c>
      <c r="K135" s="49" t="n">
        <f aca="false">SUM(K136)</f>
        <v>3750</v>
      </c>
    </row>
    <row r="136" customFormat="false" ht="15.75" hidden="false" customHeight="false" outlineLevel="0" collapsed="false">
      <c r="B136" s="57" t="s">
        <v>22</v>
      </c>
      <c r="C136" s="62" t="n">
        <v>851</v>
      </c>
      <c r="D136" s="51" t="n">
        <v>5</v>
      </c>
      <c r="E136" s="43" t="n">
        <v>2</v>
      </c>
      <c r="F136" s="44" t="s">
        <v>20</v>
      </c>
      <c r="G136" s="45" t="s">
        <v>23</v>
      </c>
      <c r="H136" s="45" t="s">
        <v>21</v>
      </c>
      <c r="I136" s="46"/>
      <c r="J136" s="49" t="n">
        <f aca="false">SUM(J140+J142+J144)</f>
        <v>3550</v>
      </c>
      <c r="K136" s="49" t="n">
        <f aca="false">SUM(K140+K142+K144)</f>
        <v>3750</v>
      </c>
    </row>
    <row r="137" customFormat="false" ht="16.5" hidden="true" customHeight="false" outlineLevel="0" collapsed="false">
      <c r="B137" s="48"/>
      <c r="C137" s="62" t="n">
        <v>851</v>
      </c>
      <c r="D137" s="43"/>
      <c r="E137" s="43"/>
      <c r="F137" s="44"/>
      <c r="G137" s="45"/>
      <c r="H137" s="45"/>
      <c r="I137" s="46"/>
      <c r="J137" s="49"/>
      <c r="K137" s="69"/>
    </row>
    <row r="138" customFormat="false" ht="16.5" hidden="true" customHeight="false" outlineLevel="0" collapsed="false">
      <c r="B138" s="48"/>
      <c r="C138" s="62" t="n">
        <v>851</v>
      </c>
      <c r="D138" s="51"/>
      <c r="E138" s="43"/>
      <c r="F138" s="44"/>
      <c r="G138" s="45"/>
      <c r="H138" s="52"/>
      <c r="I138" s="53"/>
      <c r="J138" s="49"/>
      <c r="K138" s="69"/>
    </row>
    <row r="139" customFormat="false" ht="12" hidden="true" customHeight="true" outlineLevel="0" collapsed="false">
      <c r="B139" s="48"/>
      <c r="C139" s="62" t="n">
        <v>851</v>
      </c>
      <c r="D139" s="51"/>
      <c r="E139" s="43"/>
      <c r="F139" s="44"/>
      <c r="G139" s="45"/>
      <c r="H139" s="52"/>
      <c r="I139" s="53"/>
      <c r="J139" s="49"/>
      <c r="K139" s="69"/>
    </row>
    <row r="140" customFormat="false" ht="21.6" hidden="false" customHeight="true" outlineLevel="0" collapsed="false">
      <c r="B140" s="50" t="s">
        <v>133</v>
      </c>
      <c r="C140" s="62" t="n">
        <v>851</v>
      </c>
      <c r="D140" s="51" t="n">
        <v>5</v>
      </c>
      <c r="E140" s="43" t="n">
        <v>2</v>
      </c>
      <c r="F140" s="44" t="s">
        <v>20</v>
      </c>
      <c r="G140" s="45" t="s">
        <v>23</v>
      </c>
      <c r="H140" s="45" t="s">
        <v>134</v>
      </c>
      <c r="I140" s="46"/>
      <c r="J140" s="49" t="n">
        <f aca="false">SUM(J141)</f>
        <v>450</v>
      </c>
      <c r="K140" s="49" t="n">
        <f aca="false">SUM(K141)</f>
        <v>450</v>
      </c>
    </row>
    <row r="141" customFormat="false" ht="47.25" hidden="false" customHeight="false" outlineLevel="0" collapsed="false">
      <c r="B141" s="48" t="s">
        <v>53</v>
      </c>
      <c r="C141" s="62" t="n">
        <v>851</v>
      </c>
      <c r="D141" s="51" t="n">
        <v>5</v>
      </c>
      <c r="E141" s="43" t="n">
        <v>2</v>
      </c>
      <c r="F141" s="44" t="s">
        <v>20</v>
      </c>
      <c r="G141" s="45" t="s">
        <v>23</v>
      </c>
      <c r="H141" s="45" t="s">
        <v>134</v>
      </c>
      <c r="I141" s="46" t="n">
        <v>240</v>
      </c>
      <c r="J141" s="49" t="n">
        <v>450</v>
      </c>
      <c r="K141" s="49" t="n">
        <v>450</v>
      </c>
    </row>
    <row r="142" customFormat="false" ht="32.25" hidden="false" customHeight="false" outlineLevel="0" collapsed="false">
      <c r="B142" s="50" t="s">
        <v>135</v>
      </c>
      <c r="C142" s="62" t="n">
        <v>851</v>
      </c>
      <c r="D142" s="51" t="n">
        <v>5</v>
      </c>
      <c r="E142" s="43" t="n">
        <v>2</v>
      </c>
      <c r="F142" s="44" t="s">
        <v>20</v>
      </c>
      <c r="G142" s="45" t="s">
        <v>23</v>
      </c>
      <c r="H142" s="45" t="s">
        <v>136</v>
      </c>
      <c r="I142" s="46"/>
      <c r="J142" s="49" t="n">
        <f aca="false">SUM(J143)</f>
        <v>2000</v>
      </c>
      <c r="K142" s="49" t="n">
        <f aca="false">SUM(K143)</f>
        <v>2200</v>
      </c>
    </row>
    <row r="143" customFormat="false" ht="51.75" hidden="false" customHeight="true" outlineLevel="0" collapsed="false">
      <c r="B143" s="48" t="s">
        <v>53</v>
      </c>
      <c r="C143" s="62" t="n">
        <v>851</v>
      </c>
      <c r="D143" s="51" t="n">
        <v>5</v>
      </c>
      <c r="E143" s="43" t="n">
        <v>2</v>
      </c>
      <c r="F143" s="44" t="s">
        <v>20</v>
      </c>
      <c r="G143" s="45" t="s">
        <v>23</v>
      </c>
      <c r="H143" s="45" t="s">
        <v>136</v>
      </c>
      <c r="I143" s="46" t="n">
        <v>240</v>
      </c>
      <c r="J143" s="49" t="n">
        <v>2000</v>
      </c>
      <c r="K143" s="54" t="n">
        <v>2200</v>
      </c>
    </row>
    <row r="144" customFormat="false" ht="22.15" hidden="false" customHeight="true" outlineLevel="0" collapsed="false">
      <c r="B144" s="50" t="s">
        <v>137</v>
      </c>
      <c r="C144" s="62" t="n">
        <v>851</v>
      </c>
      <c r="D144" s="51" t="n">
        <v>5</v>
      </c>
      <c r="E144" s="43" t="n">
        <v>2</v>
      </c>
      <c r="F144" s="44" t="s">
        <v>20</v>
      </c>
      <c r="G144" s="45" t="s">
        <v>23</v>
      </c>
      <c r="H144" s="45" t="s">
        <v>138</v>
      </c>
      <c r="I144" s="46"/>
      <c r="J144" s="49" t="n">
        <f aca="false">SUM(J145)</f>
        <v>1100</v>
      </c>
      <c r="K144" s="49" t="n">
        <f aca="false">SUM(K145)</f>
        <v>1100</v>
      </c>
    </row>
    <row r="145" customFormat="false" ht="51.75" hidden="false" customHeight="true" outlineLevel="0" collapsed="false">
      <c r="B145" s="48" t="s">
        <v>53</v>
      </c>
      <c r="C145" s="62" t="n">
        <v>851</v>
      </c>
      <c r="D145" s="51" t="n">
        <v>5</v>
      </c>
      <c r="E145" s="43" t="n">
        <v>2</v>
      </c>
      <c r="F145" s="44" t="s">
        <v>20</v>
      </c>
      <c r="G145" s="45" t="s">
        <v>23</v>
      </c>
      <c r="H145" s="45" t="s">
        <v>138</v>
      </c>
      <c r="I145" s="46" t="n">
        <v>240</v>
      </c>
      <c r="J145" s="49" t="n">
        <v>1100</v>
      </c>
      <c r="K145" s="54" t="n">
        <v>1100</v>
      </c>
    </row>
    <row r="146" customFormat="false" ht="15.75" hidden="false" customHeight="false" outlineLevel="0" collapsed="false">
      <c r="B146" s="42" t="s">
        <v>139</v>
      </c>
      <c r="C146" s="62" t="n">
        <v>851</v>
      </c>
      <c r="D146" s="55" t="n">
        <v>5</v>
      </c>
      <c r="E146" s="55" t="n">
        <v>3</v>
      </c>
      <c r="F146" s="44"/>
      <c r="G146" s="45"/>
      <c r="H146" s="45"/>
      <c r="I146" s="46"/>
      <c r="J146" s="73" t="n">
        <f aca="false">SUM(J147+J158+J162)</f>
        <v>25100</v>
      </c>
      <c r="K146" s="73" t="n">
        <f aca="false">SUM(K147+K158+K162)</f>
        <v>17500</v>
      </c>
    </row>
    <row r="147" customFormat="false" ht="57" hidden="false" customHeight="true" outlineLevel="0" collapsed="false">
      <c r="B147" s="72" t="s">
        <v>110</v>
      </c>
      <c r="C147" s="62" t="n">
        <v>851</v>
      </c>
      <c r="D147" s="43" t="n">
        <v>5</v>
      </c>
      <c r="E147" s="43" t="n">
        <v>3</v>
      </c>
      <c r="F147" s="44" t="s">
        <v>111</v>
      </c>
      <c r="G147" s="45" t="s">
        <v>29</v>
      </c>
      <c r="H147" s="45" t="s">
        <v>21</v>
      </c>
      <c r="I147" s="46"/>
      <c r="J147" s="49" t="n">
        <f aca="false">SUM(J148+J152)</f>
        <v>13600</v>
      </c>
      <c r="K147" s="49" t="n">
        <f aca="false">SUM(K148+K152)</f>
        <v>1000</v>
      </c>
    </row>
    <row r="148" customFormat="false" ht="63" hidden="false" customHeight="false" outlineLevel="0" collapsed="false">
      <c r="B148" s="86" t="s">
        <v>140</v>
      </c>
      <c r="C148" s="62" t="n">
        <v>851</v>
      </c>
      <c r="D148" s="43" t="n">
        <v>5</v>
      </c>
      <c r="E148" s="43" t="n">
        <v>3</v>
      </c>
      <c r="F148" s="44" t="s">
        <v>111</v>
      </c>
      <c r="G148" s="45" t="s">
        <v>141</v>
      </c>
      <c r="H148" s="45" t="s">
        <v>21</v>
      </c>
      <c r="I148" s="46"/>
      <c r="J148" s="49" t="n">
        <f aca="false">SUM(J149)</f>
        <v>8000</v>
      </c>
      <c r="K148" s="87" t="n">
        <f aca="false">SUM(K149)</f>
        <v>0</v>
      </c>
    </row>
    <row r="149" customFormat="false" ht="47.25" hidden="false" customHeight="false" outlineLevel="0" collapsed="false">
      <c r="B149" s="86" t="s">
        <v>142</v>
      </c>
      <c r="C149" s="62" t="n">
        <v>851</v>
      </c>
      <c r="D149" s="43" t="n">
        <v>5</v>
      </c>
      <c r="E149" s="43" t="n">
        <v>3</v>
      </c>
      <c r="F149" s="44" t="s">
        <v>111</v>
      </c>
      <c r="G149" s="45" t="s">
        <v>141</v>
      </c>
      <c r="H149" s="45" t="s">
        <v>127</v>
      </c>
      <c r="I149" s="46"/>
      <c r="J149" s="49" t="n">
        <f aca="false">SUM(J150)</f>
        <v>8000</v>
      </c>
      <c r="K149" s="87" t="n">
        <f aca="false">SUM(K150)</f>
        <v>0</v>
      </c>
    </row>
    <row r="150" customFormat="false" ht="31.5" hidden="false" customHeight="false" outlineLevel="0" collapsed="false">
      <c r="B150" s="57" t="s">
        <v>143</v>
      </c>
      <c r="C150" s="62" t="n">
        <v>851</v>
      </c>
      <c r="D150" s="43" t="n">
        <v>5</v>
      </c>
      <c r="E150" s="43" t="n">
        <v>3</v>
      </c>
      <c r="F150" s="44" t="s">
        <v>111</v>
      </c>
      <c r="G150" s="45" t="s">
        <v>141</v>
      </c>
      <c r="H150" s="45" t="s">
        <v>144</v>
      </c>
      <c r="I150" s="46"/>
      <c r="J150" s="49" t="n">
        <f aca="false">SUM(J151)</f>
        <v>8000</v>
      </c>
      <c r="K150" s="87" t="n">
        <f aca="false">SUM(K151)</f>
        <v>0</v>
      </c>
    </row>
    <row r="151" customFormat="false" ht="16.5" hidden="false" customHeight="false" outlineLevel="0" collapsed="false">
      <c r="B151" s="48" t="s">
        <v>145</v>
      </c>
      <c r="C151" s="62" t="n">
        <v>851</v>
      </c>
      <c r="D151" s="43" t="n">
        <v>5</v>
      </c>
      <c r="E151" s="43" t="n">
        <v>3</v>
      </c>
      <c r="F151" s="44" t="s">
        <v>111</v>
      </c>
      <c r="G151" s="45" t="s">
        <v>141</v>
      </c>
      <c r="H151" s="45" t="s">
        <v>144</v>
      </c>
      <c r="I151" s="46" t="n">
        <v>410</v>
      </c>
      <c r="J151" s="49" t="n">
        <v>8000</v>
      </c>
      <c r="K151" s="88" t="n">
        <v>0</v>
      </c>
    </row>
    <row r="152" customFormat="false" ht="63" hidden="false" customHeight="false" outlineLevel="0" collapsed="false">
      <c r="B152" s="57" t="s">
        <v>112</v>
      </c>
      <c r="C152" s="62" t="n">
        <v>851</v>
      </c>
      <c r="D152" s="43" t="n">
        <v>5</v>
      </c>
      <c r="E152" s="43" t="n">
        <v>3</v>
      </c>
      <c r="F152" s="44" t="s">
        <v>111</v>
      </c>
      <c r="G152" s="45" t="s">
        <v>113</v>
      </c>
      <c r="H152" s="45" t="s">
        <v>21</v>
      </c>
      <c r="I152" s="46"/>
      <c r="J152" s="49" t="n">
        <f aca="false">SUM(J153)</f>
        <v>5600</v>
      </c>
      <c r="K152" s="49" t="n">
        <f aca="false">SUM(K153)</f>
        <v>1000</v>
      </c>
    </row>
    <row r="153" customFormat="false" ht="63" hidden="false" customHeight="false" outlineLevel="0" collapsed="false">
      <c r="B153" s="86" t="s">
        <v>114</v>
      </c>
      <c r="C153" s="62" t="n">
        <v>851</v>
      </c>
      <c r="D153" s="43" t="n">
        <v>5</v>
      </c>
      <c r="E153" s="43" t="n">
        <v>3</v>
      </c>
      <c r="F153" s="44" t="s">
        <v>111</v>
      </c>
      <c r="G153" s="45" t="s">
        <v>113</v>
      </c>
      <c r="H153" s="45" t="s">
        <v>115</v>
      </c>
      <c r="I153" s="46"/>
      <c r="J153" s="49" t="n">
        <f aca="false">SUM(J155+J157)</f>
        <v>5600</v>
      </c>
      <c r="K153" s="49" t="n">
        <f aca="false">SUM(K155+K157)</f>
        <v>1000</v>
      </c>
    </row>
    <row r="154" customFormat="false" ht="15.75" hidden="false" customHeight="false" outlineLevel="0" collapsed="false">
      <c r="B154" s="57" t="s">
        <v>146</v>
      </c>
      <c r="C154" s="62" t="n">
        <v>851</v>
      </c>
      <c r="D154" s="43" t="n">
        <v>5</v>
      </c>
      <c r="E154" s="43" t="n">
        <v>3</v>
      </c>
      <c r="F154" s="44" t="s">
        <v>111</v>
      </c>
      <c r="G154" s="45" t="s">
        <v>113</v>
      </c>
      <c r="H154" s="45" t="s">
        <v>147</v>
      </c>
      <c r="I154" s="46"/>
      <c r="J154" s="49" t="n">
        <f aca="false">SUM(J155)</f>
        <v>5000</v>
      </c>
      <c r="K154" s="87" t="n">
        <f aca="false">SUM(K155)</f>
        <v>0</v>
      </c>
    </row>
    <row r="155" customFormat="false" ht="16.5" hidden="false" customHeight="false" outlineLevel="0" collapsed="false">
      <c r="B155" s="48" t="s">
        <v>145</v>
      </c>
      <c r="C155" s="62" t="n">
        <v>851</v>
      </c>
      <c r="D155" s="43" t="n">
        <v>5</v>
      </c>
      <c r="E155" s="43" t="n">
        <v>3</v>
      </c>
      <c r="F155" s="44" t="s">
        <v>111</v>
      </c>
      <c r="G155" s="45" t="s">
        <v>113</v>
      </c>
      <c r="H155" s="45" t="s">
        <v>147</v>
      </c>
      <c r="I155" s="46" t="n">
        <v>410</v>
      </c>
      <c r="J155" s="49" t="n">
        <v>5000</v>
      </c>
      <c r="K155" s="88" t="n">
        <v>0</v>
      </c>
    </row>
    <row r="156" customFormat="false" ht="31.5" hidden="false" customHeight="false" outlineLevel="0" collapsed="false">
      <c r="B156" s="57" t="s">
        <v>148</v>
      </c>
      <c r="C156" s="62" t="n">
        <v>851</v>
      </c>
      <c r="D156" s="43" t="n">
        <v>5</v>
      </c>
      <c r="E156" s="43" t="n">
        <v>3</v>
      </c>
      <c r="F156" s="44" t="s">
        <v>111</v>
      </c>
      <c r="G156" s="45" t="s">
        <v>113</v>
      </c>
      <c r="H156" s="45" t="s">
        <v>149</v>
      </c>
      <c r="I156" s="46"/>
      <c r="J156" s="49" t="n">
        <f aca="false">SUM(J157)</f>
        <v>600</v>
      </c>
      <c r="K156" s="49" t="n">
        <f aca="false">SUM(K157)</f>
        <v>1000</v>
      </c>
    </row>
    <row r="157" customFormat="false" ht="48" hidden="false" customHeight="false" outlineLevel="0" collapsed="false">
      <c r="B157" s="48" t="s">
        <v>53</v>
      </c>
      <c r="C157" s="62" t="n">
        <v>851</v>
      </c>
      <c r="D157" s="43" t="n">
        <v>5</v>
      </c>
      <c r="E157" s="43" t="n">
        <v>3</v>
      </c>
      <c r="F157" s="44" t="s">
        <v>111</v>
      </c>
      <c r="G157" s="45" t="s">
        <v>113</v>
      </c>
      <c r="H157" s="45" t="s">
        <v>149</v>
      </c>
      <c r="I157" s="46" t="n">
        <v>240</v>
      </c>
      <c r="J157" s="49" t="n">
        <v>600</v>
      </c>
      <c r="K157" s="89" t="n">
        <v>1000</v>
      </c>
    </row>
    <row r="158" customFormat="false" ht="47.25" hidden="false" customHeight="false" outlineLevel="0" collapsed="false">
      <c r="B158" s="72" t="s">
        <v>150</v>
      </c>
      <c r="C158" s="62" t="n">
        <v>851</v>
      </c>
      <c r="D158" s="43" t="n">
        <v>5</v>
      </c>
      <c r="E158" s="43" t="n">
        <v>3</v>
      </c>
      <c r="F158" s="44" t="s">
        <v>151</v>
      </c>
      <c r="G158" s="45" t="s">
        <v>70</v>
      </c>
      <c r="H158" s="45" t="s">
        <v>21</v>
      </c>
      <c r="I158" s="46"/>
      <c r="J158" s="49" t="n">
        <f aca="false">SUM(J159)</f>
        <v>2000</v>
      </c>
      <c r="K158" s="49" t="n">
        <f aca="false">SUM(K159)</f>
        <v>2000</v>
      </c>
    </row>
    <row r="159" customFormat="false" ht="32.25" hidden="false" customHeight="true" outlineLevel="0" collapsed="false">
      <c r="B159" s="90" t="s">
        <v>152</v>
      </c>
      <c r="C159" s="62" t="n">
        <v>851</v>
      </c>
      <c r="D159" s="43" t="n">
        <v>5</v>
      </c>
      <c r="E159" s="43" t="n">
        <v>3</v>
      </c>
      <c r="F159" s="44" t="s">
        <v>151</v>
      </c>
      <c r="G159" s="45" t="s">
        <v>29</v>
      </c>
      <c r="H159" s="45" t="s">
        <v>50</v>
      </c>
      <c r="I159" s="46"/>
      <c r="J159" s="49" t="n">
        <f aca="false">SUM(J160)</f>
        <v>2000</v>
      </c>
      <c r="K159" s="49" t="n">
        <f aca="false">SUM(K160)</f>
        <v>2000</v>
      </c>
    </row>
    <row r="160" customFormat="false" ht="31.5" hidden="false" customHeight="false" outlineLevel="0" collapsed="false">
      <c r="B160" s="90" t="s">
        <v>153</v>
      </c>
      <c r="C160" s="62" t="n">
        <v>851</v>
      </c>
      <c r="D160" s="43" t="n">
        <v>5</v>
      </c>
      <c r="E160" s="43" t="n">
        <v>3</v>
      </c>
      <c r="F160" s="44" t="s">
        <v>151</v>
      </c>
      <c r="G160" s="45" t="s">
        <v>29</v>
      </c>
      <c r="H160" s="45" t="s">
        <v>154</v>
      </c>
      <c r="I160" s="46"/>
      <c r="J160" s="49" t="n">
        <f aca="false">SUM(J161)</f>
        <v>2000</v>
      </c>
      <c r="K160" s="49" t="n">
        <f aca="false">SUM(K161)</f>
        <v>2000</v>
      </c>
      <c r="L160" s="49" t="n">
        <f aca="false">SUM(L161)</f>
        <v>0</v>
      </c>
    </row>
    <row r="161" customFormat="false" ht="55.5" hidden="false" customHeight="true" outlineLevel="0" collapsed="false">
      <c r="B161" s="48" t="s">
        <v>53</v>
      </c>
      <c r="C161" s="62" t="n">
        <v>851</v>
      </c>
      <c r="D161" s="43" t="n">
        <v>5</v>
      </c>
      <c r="E161" s="43" t="n">
        <v>3</v>
      </c>
      <c r="F161" s="44" t="s">
        <v>151</v>
      </c>
      <c r="G161" s="45" t="s">
        <v>29</v>
      </c>
      <c r="H161" s="45" t="s">
        <v>154</v>
      </c>
      <c r="I161" s="46" t="n">
        <v>240</v>
      </c>
      <c r="J161" s="49" t="n">
        <v>2000</v>
      </c>
      <c r="K161" s="49" t="n">
        <v>2000</v>
      </c>
    </row>
    <row r="162" customFormat="false" ht="15.75" hidden="false" customHeight="false" outlineLevel="0" collapsed="false">
      <c r="B162" s="57" t="s">
        <v>19</v>
      </c>
      <c r="C162" s="62" t="n">
        <v>851</v>
      </c>
      <c r="D162" s="43" t="n">
        <v>5</v>
      </c>
      <c r="E162" s="43" t="n">
        <v>3</v>
      </c>
      <c r="F162" s="44" t="s">
        <v>20</v>
      </c>
      <c r="G162" s="45" t="s">
        <v>29</v>
      </c>
      <c r="H162" s="45" t="s">
        <v>21</v>
      </c>
      <c r="I162" s="46"/>
      <c r="J162" s="49" t="n">
        <f aca="false">SUM(J163)</f>
        <v>9500</v>
      </c>
      <c r="K162" s="49" t="n">
        <f aca="false">SUM(K163)</f>
        <v>14500</v>
      </c>
    </row>
    <row r="163" customFormat="false" ht="15.75" hidden="false" customHeight="false" outlineLevel="0" collapsed="false">
      <c r="B163" s="57" t="s">
        <v>22</v>
      </c>
      <c r="C163" s="62" t="n">
        <v>851</v>
      </c>
      <c r="D163" s="43" t="n">
        <v>5</v>
      </c>
      <c r="E163" s="43" t="n">
        <v>3</v>
      </c>
      <c r="F163" s="44" t="s">
        <v>20</v>
      </c>
      <c r="G163" s="45" t="s">
        <v>23</v>
      </c>
      <c r="H163" s="45" t="s">
        <v>21</v>
      </c>
      <c r="I163" s="46"/>
      <c r="J163" s="49" t="n">
        <f aca="false">SUM(J164+J166+J168+J170)</f>
        <v>9500</v>
      </c>
      <c r="K163" s="49" t="n">
        <f aca="false">SUM(K164+K166+K168+K170)</f>
        <v>14500</v>
      </c>
    </row>
    <row r="164" customFormat="false" ht="22.5" hidden="false" customHeight="true" outlineLevel="0" collapsed="false">
      <c r="B164" s="48" t="s">
        <v>146</v>
      </c>
      <c r="C164" s="62" t="n">
        <v>851</v>
      </c>
      <c r="D164" s="51" t="n">
        <v>5</v>
      </c>
      <c r="E164" s="43" t="n">
        <v>3</v>
      </c>
      <c r="F164" s="44" t="s">
        <v>20</v>
      </c>
      <c r="G164" s="45" t="s">
        <v>23</v>
      </c>
      <c r="H164" s="52" t="s">
        <v>155</v>
      </c>
      <c r="I164" s="46"/>
      <c r="J164" s="49" t="n">
        <f aca="false">SUM(J165)</f>
        <v>6700</v>
      </c>
      <c r="K164" s="49" t="n">
        <f aca="false">SUM(K165)</f>
        <v>11000</v>
      </c>
    </row>
    <row r="165" customFormat="false" ht="54" hidden="false" customHeight="true" outlineLevel="0" collapsed="false">
      <c r="B165" s="48" t="s">
        <v>53</v>
      </c>
      <c r="C165" s="62" t="n">
        <v>851</v>
      </c>
      <c r="D165" s="51" t="n">
        <v>5</v>
      </c>
      <c r="E165" s="43" t="n">
        <v>3</v>
      </c>
      <c r="F165" s="44" t="s">
        <v>20</v>
      </c>
      <c r="G165" s="45" t="s">
        <v>23</v>
      </c>
      <c r="H165" s="52" t="s">
        <v>155</v>
      </c>
      <c r="I165" s="46" t="n">
        <v>240</v>
      </c>
      <c r="J165" s="49" t="n">
        <v>6700</v>
      </c>
      <c r="K165" s="54" t="n">
        <v>11000</v>
      </c>
    </row>
    <row r="166" customFormat="false" ht="32.25" hidden="false" customHeight="true" outlineLevel="0" collapsed="false">
      <c r="B166" s="57" t="s">
        <v>156</v>
      </c>
      <c r="C166" s="62" t="n">
        <v>851</v>
      </c>
      <c r="D166" s="51" t="n">
        <v>5</v>
      </c>
      <c r="E166" s="43" t="n">
        <v>3</v>
      </c>
      <c r="F166" s="44" t="s">
        <v>20</v>
      </c>
      <c r="G166" s="45" t="s">
        <v>23</v>
      </c>
      <c r="H166" s="52" t="s">
        <v>157</v>
      </c>
      <c r="I166" s="53"/>
      <c r="J166" s="49" t="n">
        <f aca="false">SUM(J167)</f>
        <v>200</v>
      </c>
      <c r="K166" s="49" t="n">
        <f aca="false">SUM(K167)</f>
        <v>300</v>
      </c>
    </row>
    <row r="167" customFormat="false" ht="48" hidden="false" customHeight="false" outlineLevel="0" collapsed="false">
      <c r="B167" s="48" t="s">
        <v>53</v>
      </c>
      <c r="C167" s="62" t="n">
        <v>851</v>
      </c>
      <c r="D167" s="51" t="n">
        <v>5</v>
      </c>
      <c r="E167" s="43" t="n">
        <v>3</v>
      </c>
      <c r="F167" s="44" t="s">
        <v>20</v>
      </c>
      <c r="G167" s="45" t="s">
        <v>23</v>
      </c>
      <c r="H167" s="52" t="s">
        <v>157</v>
      </c>
      <c r="I167" s="53" t="n">
        <v>240</v>
      </c>
      <c r="J167" s="49" t="n">
        <v>200</v>
      </c>
      <c r="K167" s="54" t="n">
        <v>300</v>
      </c>
    </row>
    <row r="168" customFormat="false" ht="33.6" hidden="false" customHeight="true" outlineLevel="0" collapsed="false">
      <c r="B168" s="57" t="s">
        <v>158</v>
      </c>
      <c r="C168" s="62" t="n">
        <v>851</v>
      </c>
      <c r="D168" s="51" t="n">
        <v>5</v>
      </c>
      <c r="E168" s="43" t="n">
        <v>3</v>
      </c>
      <c r="F168" s="44" t="s">
        <v>20</v>
      </c>
      <c r="G168" s="45" t="s">
        <v>23</v>
      </c>
      <c r="H168" s="52" t="s">
        <v>159</v>
      </c>
      <c r="I168" s="53"/>
      <c r="J168" s="49" t="n">
        <f aca="false">SUM(J169)</f>
        <v>1000</v>
      </c>
      <c r="K168" s="49" t="n">
        <f aca="false">SUM(K169)</f>
        <v>1200</v>
      </c>
    </row>
    <row r="169" customFormat="false" ht="18" hidden="false" customHeight="true" outlineLevel="0" collapsed="false">
      <c r="B169" s="48" t="s">
        <v>53</v>
      </c>
      <c r="C169" s="62" t="n">
        <v>851</v>
      </c>
      <c r="D169" s="51" t="n">
        <v>5</v>
      </c>
      <c r="E169" s="43" t="n">
        <v>3</v>
      </c>
      <c r="F169" s="91" t="s">
        <v>20</v>
      </c>
      <c r="G169" s="92" t="s">
        <v>23</v>
      </c>
      <c r="H169" s="93" t="s">
        <v>159</v>
      </c>
      <c r="I169" s="94" t="n">
        <v>240</v>
      </c>
      <c r="J169" s="95" t="n">
        <v>1000</v>
      </c>
      <c r="K169" s="96" t="n">
        <v>1200</v>
      </c>
    </row>
    <row r="170" customFormat="false" ht="33.6" hidden="false" customHeight="true" outlineLevel="0" collapsed="false">
      <c r="B170" s="57" t="s">
        <v>153</v>
      </c>
      <c r="C170" s="62" t="n">
        <v>851</v>
      </c>
      <c r="D170" s="51" t="n">
        <v>5</v>
      </c>
      <c r="E170" s="43" t="n">
        <v>3</v>
      </c>
      <c r="F170" s="44" t="s">
        <v>20</v>
      </c>
      <c r="G170" s="45" t="s">
        <v>23</v>
      </c>
      <c r="H170" s="52" t="s">
        <v>55</v>
      </c>
      <c r="I170" s="53"/>
      <c r="J170" s="49" t="n">
        <f aca="false">SUM(J171)</f>
        <v>1600</v>
      </c>
      <c r="K170" s="49" t="n">
        <f aca="false">SUM(K171)</f>
        <v>2000</v>
      </c>
    </row>
    <row r="171" customFormat="false" ht="18" hidden="false" customHeight="true" outlineLevel="0" collapsed="false">
      <c r="B171" s="48" t="s">
        <v>53</v>
      </c>
      <c r="C171" s="62" t="n">
        <v>851</v>
      </c>
      <c r="D171" s="51" t="n">
        <v>5</v>
      </c>
      <c r="E171" s="43" t="n">
        <v>3</v>
      </c>
      <c r="F171" s="91" t="s">
        <v>20</v>
      </c>
      <c r="G171" s="92" t="s">
        <v>23</v>
      </c>
      <c r="H171" s="93" t="s">
        <v>160</v>
      </c>
      <c r="I171" s="94" t="n">
        <v>240</v>
      </c>
      <c r="J171" s="95" t="n">
        <v>1600</v>
      </c>
      <c r="K171" s="96" t="n">
        <v>2000</v>
      </c>
    </row>
    <row r="172" customFormat="false" ht="18" hidden="false" customHeight="true" outlineLevel="0" collapsed="false">
      <c r="B172" s="42" t="s">
        <v>161</v>
      </c>
      <c r="C172" s="62" t="n">
        <v>851</v>
      </c>
      <c r="D172" s="97" t="n">
        <v>8</v>
      </c>
      <c r="E172" s="43"/>
      <c r="F172" s="44"/>
      <c r="G172" s="45"/>
      <c r="H172" s="52"/>
      <c r="I172" s="46"/>
      <c r="J172" s="98" t="n">
        <f aca="false">SUM(J173)</f>
        <v>500</v>
      </c>
      <c r="K172" s="99" t="n">
        <f aca="false">SUM(K173)</f>
        <v>500</v>
      </c>
    </row>
    <row r="173" customFormat="false" ht="21" hidden="false" customHeight="true" outlineLevel="0" collapsed="false">
      <c r="B173" s="100" t="s">
        <v>162</v>
      </c>
      <c r="C173" s="62" t="n">
        <v>851</v>
      </c>
      <c r="D173" s="97" t="n">
        <v>8</v>
      </c>
      <c r="E173" s="101" t="s">
        <v>163</v>
      </c>
      <c r="F173" s="102"/>
      <c r="G173" s="103"/>
      <c r="H173" s="104"/>
      <c r="I173" s="105"/>
      <c r="J173" s="49" t="n">
        <f aca="false">SUM(J174)</f>
        <v>500</v>
      </c>
      <c r="K173" s="106" t="n">
        <f aca="false">SUM(K174)</f>
        <v>500</v>
      </c>
    </row>
    <row r="174" customFormat="false" ht="31.5" hidden="false" customHeight="false" outlineLevel="0" collapsed="false">
      <c r="B174" s="107" t="s">
        <v>164</v>
      </c>
      <c r="C174" s="62" t="n">
        <v>851</v>
      </c>
      <c r="D174" s="51" t="n">
        <v>8</v>
      </c>
      <c r="E174" s="51" t="n">
        <v>1</v>
      </c>
      <c r="F174" s="44" t="s">
        <v>165</v>
      </c>
      <c r="G174" s="45" t="s">
        <v>29</v>
      </c>
      <c r="H174" s="52" t="s">
        <v>21</v>
      </c>
      <c r="I174" s="105"/>
      <c r="J174" s="49" t="n">
        <f aca="false">SUM(J175)</f>
        <v>500</v>
      </c>
      <c r="K174" s="49" t="n">
        <f aca="false">SUM(K175)</f>
        <v>500</v>
      </c>
    </row>
    <row r="175" customFormat="false" ht="38.25" hidden="false" customHeight="true" outlineLevel="0" collapsed="false">
      <c r="B175" s="108" t="s">
        <v>166</v>
      </c>
      <c r="C175" s="62" t="n">
        <v>851</v>
      </c>
      <c r="D175" s="51" t="n">
        <v>8</v>
      </c>
      <c r="E175" s="51" t="n">
        <v>1</v>
      </c>
      <c r="F175" s="44" t="s">
        <v>165</v>
      </c>
      <c r="G175" s="45" t="s">
        <v>167</v>
      </c>
      <c r="H175" s="52" t="s">
        <v>21</v>
      </c>
      <c r="I175" s="105"/>
      <c r="J175" s="49" t="n">
        <f aca="false">SUM(J177)</f>
        <v>500</v>
      </c>
      <c r="K175" s="49" t="n">
        <f aca="false">SUM(K177)</f>
        <v>500</v>
      </c>
    </row>
    <row r="176" customFormat="false" ht="36.75" hidden="false" customHeight="true" outlineLevel="0" collapsed="false">
      <c r="B176" s="109" t="s">
        <v>168</v>
      </c>
      <c r="C176" s="62" t="n">
        <v>851</v>
      </c>
      <c r="D176" s="110" t="n">
        <v>8</v>
      </c>
      <c r="E176" s="110" t="n">
        <v>1</v>
      </c>
      <c r="F176" s="111" t="s">
        <v>165</v>
      </c>
      <c r="G176" s="112" t="s">
        <v>167</v>
      </c>
      <c r="H176" s="113" t="s">
        <v>50</v>
      </c>
      <c r="I176" s="114"/>
      <c r="J176" s="115" t="n">
        <f aca="false">SUM(J177)</f>
        <v>500</v>
      </c>
      <c r="K176" s="115" t="n">
        <f aca="false">SUM(K177)</f>
        <v>500</v>
      </c>
    </row>
    <row r="177" customFormat="false" ht="33.6" hidden="false" customHeight="true" outlineLevel="0" collapsed="false">
      <c r="B177" s="116" t="s">
        <v>156</v>
      </c>
      <c r="C177" s="62" t="n">
        <v>851</v>
      </c>
      <c r="D177" s="110" t="n">
        <v>8</v>
      </c>
      <c r="E177" s="110" t="n">
        <v>1</v>
      </c>
      <c r="F177" s="111" t="s">
        <v>165</v>
      </c>
      <c r="G177" s="112" t="s">
        <v>167</v>
      </c>
      <c r="H177" s="113" t="s">
        <v>169</v>
      </c>
      <c r="I177" s="114"/>
      <c r="J177" s="115" t="n">
        <v>500</v>
      </c>
      <c r="K177" s="115" t="n">
        <v>500</v>
      </c>
    </row>
    <row r="178" customFormat="false" ht="46.5" hidden="false" customHeight="true" outlineLevel="0" collapsed="false">
      <c r="B178" s="48" t="s">
        <v>53</v>
      </c>
      <c r="C178" s="62" t="n">
        <v>851</v>
      </c>
      <c r="D178" s="110" t="n">
        <v>8</v>
      </c>
      <c r="E178" s="110" t="n">
        <v>1</v>
      </c>
      <c r="F178" s="111" t="s">
        <v>165</v>
      </c>
      <c r="G178" s="112" t="s">
        <v>167</v>
      </c>
      <c r="H178" s="113" t="s">
        <v>169</v>
      </c>
      <c r="I178" s="114" t="n">
        <v>240</v>
      </c>
      <c r="J178" s="115" t="n">
        <v>500</v>
      </c>
      <c r="K178" s="54" t="n">
        <v>500</v>
      </c>
    </row>
    <row r="179" customFormat="false" ht="15.75" hidden="false" customHeight="false" outlineLevel="0" collapsed="false">
      <c r="B179" s="42" t="s">
        <v>27</v>
      </c>
      <c r="C179" s="62" t="n">
        <v>851</v>
      </c>
      <c r="D179" s="55" t="n">
        <v>10</v>
      </c>
      <c r="E179" s="43"/>
      <c r="F179" s="44"/>
      <c r="G179" s="45"/>
      <c r="H179" s="45"/>
      <c r="I179" s="46"/>
      <c r="J179" s="56" t="n">
        <f aca="false">SUM(J180)</f>
        <v>30</v>
      </c>
      <c r="K179" s="56" t="n">
        <f aca="false">SUM(K180)</f>
        <v>30</v>
      </c>
    </row>
    <row r="180" customFormat="false" ht="15.75" hidden="false" customHeight="false" outlineLevel="0" collapsed="false">
      <c r="B180" s="42" t="s">
        <v>170</v>
      </c>
      <c r="C180" s="62" t="n">
        <v>851</v>
      </c>
      <c r="D180" s="55" t="n">
        <v>10</v>
      </c>
      <c r="E180" s="55" t="n">
        <v>3</v>
      </c>
      <c r="F180" s="44"/>
      <c r="G180" s="45"/>
      <c r="H180" s="45"/>
      <c r="I180" s="46"/>
      <c r="J180" s="49" t="n">
        <f aca="false">SUM(J181)</f>
        <v>30</v>
      </c>
      <c r="K180" s="49" t="n">
        <f aca="false">SUM(K181)</f>
        <v>30</v>
      </c>
    </row>
    <row r="181" customFormat="false" ht="15.75" hidden="false" customHeight="false" outlineLevel="0" collapsed="false">
      <c r="B181" s="57" t="s">
        <v>19</v>
      </c>
      <c r="C181" s="71" t="n">
        <v>851</v>
      </c>
      <c r="D181" s="43" t="n">
        <v>10</v>
      </c>
      <c r="E181" s="43" t="n">
        <v>3</v>
      </c>
      <c r="F181" s="44" t="s">
        <v>20</v>
      </c>
      <c r="G181" s="45" t="s">
        <v>29</v>
      </c>
      <c r="H181" s="45" t="s">
        <v>21</v>
      </c>
      <c r="I181" s="46"/>
      <c r="J181" s="49" t="n">
        <f aca="false">SUM(J182)</f>
        <v>30</v>
      </c>
      <c r="K181" s="49" t="n">
        <f aca="false">SUM(K182)</f>
        <v>30</v>
      </c>
      <c r="L181" s="49" t="n">
        <f aca="false">SUM(L182)</f>
        <v>0</v>
      </c>
    </row>
    <row r="182" customFormat="false" ht="15.75" hidden="false" customHeight="false" outlineLevel="0" collapsed="false">
      <c r="B182" s="57" t="s">
        <v>22</v>
      </c>
      <c r="C182" s="71" t="n">
        <v>851</v>
      </c>
      <c r="D182" s="43" t="n">
        <v>10</v>
      </c>
      <c r="E182" s="43" t="n">
        <v>3</v>
      </c>
      <c r="F182" s="44" t="s">
        <v>20</v>
      </c>
      <c r="G182" s="45" t="s">
        <v>23</v>
      </c>
      <c r="H182" s="45" t="s">
        <v>21</v>
      </c>
      <c r="I182" s="46"/>
      <c r="J182" s="49" t="n">
        <f aca="false">SUM(J183)</f>
        <v>30</v>
      </c>
      <c r="K182" s="49" t="n">
        <f aca="false">SUM(K183)</f>
        <v>30</v>
      </c>
    </row>
    <row r="183" customFormat="false" ht="67.9" hidden="false" customHeight="true" outlineLevel="0" collapsed="false">
      <c r="B183" s="48" t="s">
        <v>171</v>
      </c>
      <c r="C183" s="62" t="n">
        <v>851</v>
      </c>
      <c r="D183" s="43" t="n">
        <v>10</v>
      </c>
      <c r="E183" s="43" t="n">
        <v>3</v>
      </c>
      <c r="F183" s="44" t="s">
        <v>20</v>
      </c>
      <c r="G183" s="45" t="s">
        <v>23</v>
      </c>
      <c r="H183" s="45" t="s">
        <v>172</v>
      </c>
      <c r="I183" s="46"/>
      <c r="J183" s="49" t="n">
        <f aca="false">SUM(J184)</f>
        <v>30</v>
      </c>
      <c r="K183" s="49" t="n">
        <f aca="false">SUM(K184)</f>
        <v>30</v>
      </c>
    </row>
    <row r="184" customFormat="false" ht="32.25" hidden="false" customHeight="false" outlineLevel="0" collapsed="false">
      <c r="B184" s="48" t="s">
        <v>173</v>
      </c>
      <c r="C184" s="62" t="n">
        <v>851</v>
      </c>
      <c r="D184" s="43" t="n">
        <v>10</v>
      </c>
      <c r="E184" s="43" t="n">
        <v>3</v>
      </c>
      <c r="F184" s="44" t="s">
        <v>20</v>
      </c>
      <c r="G184" s="45" t="s">
        <v>23</v>
      </c>
      <c r="H184" s="45" t="s">
        <v>172</v>
      </c>
      <c r="I184" s="46" t="n">
        <v>330</v>
      </c>
      <c r="J184" s="49" t="n">
        <v>30</v>
      </c>
      <c r="K184" s="54" t="n">
        <v>30</v>
      </c>
    </row>
    <row r="185" customFormat="false" ht="31.5" hidden="false" customHeight="false" outlineLevel="0" collapsed="false">
      <c r="B185" s="42" t="s">
        <v>174</v>
      </c>
      <c r="C185" s="117" t="n">
        <v>852</v>
      </c>
      <c r="D185" s="43"/>
      <c r="E185" s="43"/>
      <c r="F185" s="44"/>
      <c r="G185" s="45"/>
      <c r="H185" s="45"/>
      <c r="I185" s="46"/>
      <c r="J185" s="118" t="n">
        <f aca="false">SUM(J186)</f>
        <v>300</v>
      </c>
      <c r="K185" s="118" t="n">
        <f aca="false">SUM(K186)</f>
        <v>500</v>
      </c>
    </row>
    <row r="186" customFormat="false" ht="15.75" hidden="false" customHeight="false" outlineLevel="0" collapsed="false">
      <c r="B186" s="42" t="s">
        <v>84</v>
      </c>
      <c r="C186" s="71" t="n">
        <v>852</v>
      </c>
      <c r="D186" s="55" t="n">
        <v>5</v>
      </c>
      <c r="E186" s="43"/>
      <c r="F186" s="44"/>
      <c r="G186" s="45"/>
      <c r="H186" s="45"/>
      <c r="I186" s="46"/>
      <c r="J186" s="49" t="n">
        <f aca="false">SUM(J187)</f>
        <v>300</v>
      </c>
      <c r="K186" s="49" t="n">
        <f aca="false">SUM(K187)</f>
        <v>500</v>
      </c>
    </row>
    <row r="187" customFormat="false" ht="15.75" hidden="false" customHeight="false" outlineLevel="0" collapsed="false">
      <c r="B187" s="42" t="s">
        <v>139</v>
      </c>
      <c r="C187" s="71" t="n">
        <v>852</v>
      </c>
      <c r="D187" s="55" t="n">
        <v>5</v>
      </c>
      <c r="E187" s="55" t="n">
        <v>3</v>
      </c>
      <c r="F187" s="44"/>
      <c r="G187" s="45"/>
      <c r="H187" s="45"/>
      <c r="I187" s="46"/>
      <c r="J187" s="49" t="n">
        <f aca="false">SUM(J188)</f>
        <v>300</v>
      </c>
      <c r="K187" s="49" t="n">
        <f aca="false">SUM(K188)</f>
        <v>500</v>
      </c>
    </row>
    <row r="188" customFormat="false" ht="15.75" hidden="false" customHeight="false" outlineLevel="0" collapsed="false">
      <c r="B188" s="57" t="s">
        <v>19</v>
      </c>
      <c r="C188" s="71" t="n">
        <v>852</v>
      </c>
      <c r="D188" s="43" t="n">
        <v>5</v>
      </c>
      <c r="E188" s="43" t="n">
        <v>3</v>
      </c>
      <c r="F188" s="44" t="s">
        <v>20</v>
      </c>
      <c r="G188" s="45" t="s">
        <v>29</v>
      </c>
      <c r="H188" s="45" t="s">
        <v>21</v>
      </c>
      <c r="I188" s="46"/>
      <c r="J188" s="49" t="n">
        <f aca="false">SUM(J189)</f>
        <v>300</v>
      </c>
      <c r="K188" s="49" t="n">
        <f aca="false">SUM(K189)</f>
        <v>500</v>
      </c>
    </row>
    <row r="189" customFormat="false" ht="15.75" hidden="false" customHeight="false" outlineLevel="0" collapsed="false">
      <c r="B189" s="57" t="s">
        <v>22</v>
      </c>
      <c r="C189" s="71" t="n">
        <v>852</v>
      </c>
      <c r="D189" s="43" t="n">
        <v>5</v>
      </c>
      <c r="E189" s="43" t="n">
        <v>3</v>
      </c>
      <c r="F189" s="44" t="s">
        <v>20</v>
      </c>
      <c r="G189" s="45" t="s">
        <v>23</v>
      </c>
      <c r="H189" s="45" t="s">
        <v>21</v>
      </c>
      <c r="I189" s="46"/>
      <c r="J189" s="49" t="n">
        <f aca="false">SUM(J190)</f>
        <v>300</v>
      </c>
      <c r="K189" s="49" t="n">
        <f aca="false">SUM(K190)</f>
        <v>500</v>
      </c>
    </row>
    <row r="190" customFormat="false" ht="32.25" hidden="false" customHeight="false" outlineLevel="0" collapsed="false">
      <c r="B190" s="48" t="s">
        <v>175</v>
      </c>
      <c r="C190" s="71" t="n">
        <v>852</v>
      </c>
      <c r="D190" s="43" t="n">
        <v>5</v>
      </c>
      <c r="E190" s="43" t="n">
        <v>3</v>
      </c>
      <c r="F190" s="44" t="s">
        <v>20</v>
      </c>
      <c r="G190" s="45" t="s">
        <v>23</v>
      </c>
      <c r="H190" s="45" t="s">
        <v>176</v>
      </c>
      <c r="I190" s="46"/>
      <c r="J190" s="49" t="n">
        <f aca="false">SUM(J191)</f>
        <v>300</v>
      </c>
      <c r="K190" s="49" t="n">
        <f aca="false">SUM(K191)</f>
        <v>500</v>
      </c>
    </row>
    <row r="191" customFormat="false" ht="48" hidden="false" customHeight="false" outlineLevel="0" collapsed="false">
      <c r="B191" s="48" t="s">
        <v>53</v>
      </c>
      <c r="C191" s="71" t="n">
        <v>852</v>
      </c>
      <c r="D191" s="43" t="n">
        <v>5</v>
      </c>
      <c r="E191" s="43" t="n">
        <v>3</v>
      </c>
      <c r="F191" s="44" t="s">
        <v>20</v>
      </c>
      <c r="G191" s="45" t="s">
        <v>23</v>
      </c>
      <c r="H191" s="45" t="s">
        <v>176</v>
      </c>
      <c r="I191" s="46" t="n">
        <v>240</v>
      </c>
      <c r="J191" s="49" t="n">
        <v>300</v>
      </c>
      <c r="K191" s="54" t="n">
        <v>500</v>
      </c>
    </row>
    <row r="192" customFormat="false" ht="31.5" hidden="false" customHeight="false" outlineLevel="0" collapsed="false">
      <c r="B192" s="42" t="s">
        <v>177</v>
      </c>
      <c r="C192" s="117" t="n">
        <v>856</v>
      </c>
      <c r="D192" s="43"/>
      <c r="E192" s="43"/>
      <c r="F192" s="44"/>
      <c r="G192" s="45"/>
      <c r="H192" s="45"/>
      <c r="I192" s="46"/>
      <c r="J192" s="118" t="n">
        <f aca="false">SUM(J193)</f>
        <v>27590.5</v>
      </c>
      <c r="K192" s="118" t="n">
        <f aca="false">SUM(K193)</f>
        <v>28434.5</v>
      </c>
    </row>
    <row r="193" customFormat="false" ht="15.75" hidden="false" customHeight="false" outlineLevel="0" collapsed="false">
      <c r="B193" s="74" t="s">
        <v>178</v>
      </c>
      <c r="C193" s="71" t="n">
        <v>856</v>
      </c>
      <c r="D193" s="55" t="n">
        <v>11</v>
      </c>
      <c r="E193" s="43"/>
      <c r="F193" s="44"/>
      <c r="G193" s="45"/>
      <c r="H193" s="45"/>
      <c r="I193" s="46"/>
      <c r="J193" s="73" t="n">
        <f aca="false">SUM(J194)</f>
        <v>27590.5</v>
      </c>
      <c r="K193" s="73" t="n">
        <f aca="false">SUM(K194)</f>
        <v>28434.5</v>
      </c>
    </row>
    <row r="194" customFormat="false" ht="15.75" hidden="false" customHeight="false" outlineLevel="0" collapsed="false">
      <c r="B194" s="42" t="s">
        <v>179</v>
      </c>
      <c r="C194" s="71" t="n">
        <v>856</v>
      </c>
      <c r="D194" s="43" t="n">
        <v>11</v>
      </c>
      <c r="E194" s="43" t="n">
        <v>1</v>
      </c>
      <c r="F194" s="44"/>
      <c r="G194" s="45"/>
      <c r="H194" s="45"/>
      <c r="I194" s="46"/>
      <c r="J194" s="49" t="n">
        <f aca="false">SUM(J195)</f>
        <v>27590.5</v>
      </c>
      <c r="K194" s="49" t="n">
        <f aca="false">SUM(K195)</f>
        <v>28434.5</v>
      </c>
    </row>
    <row r="195" customFormat="false" ht="63" hidden="false" customHeight="false" outlineLevel="0" collapsed="false">
      <c r="B195" s="72" t="s">
        <v>180</v>
      </c>
      <c r="C195" s="71" t="n">
        <v>856</v>
      </c>
      <c r="D195" s="43" t="n">
        <v>11</v>
      </c>
      <c r="E195" s="43" t="n">
        <v>1</v>
      </c>
      <c r="F195" s="44" t="s">
        <v>181</v>
      </c>
      <c r="G195" s="45" t="s">
        <v>29</v>
      </c>
      <c r="H195" s="45" t="s">
        <v>21</v>
      </c>
      <c r="I195" s="46"/>
      <c r="J195" s="49" t="n">
        <f aca="false">SUM(J196)</f>
        <v>27590.5</v>
      </c>
      <c r="K195" s="49" t="n">
        <f aca="false">SUM(K196)</f>
        <v>28434.5</v>
      </c>
    </row>
    <row r="196" customFormat="false" ht="54" hidden="false" customHeight="true" outlineLevel="0" collapsed="false">
      <c r="B196" s="57" t="s">
        <v>182</v>
      </c>
      <c r="C196" s="71" t="n">
        <v>856</v>
      </c>
      <c r="D196" s="43" t="n">
        <v>11</v>
      </c>
      <c r="E196" s="43" t="n">
        <v>1</v>
      </c>
      <c r="F196" s="44" t="s">
        <v>181</v>
      </c>
      <c r="G196" s="45" t="s">
        <v>38</v>
      </c>
      <c r="H196" s="45" t="s">
        <v>21</v>
      </c>
      <c r="I196" s="46"/>
      <c r="J196" s="49" t="n">
        <f aca="false">SUM(J197)</f>
        <v>27590.5</v>
      </c>
      <c r="K196" s="49" t="n">
        <f aca="false">SUM(K197)</f>
        <v>28434.5</v>
      </c>
    </row>
    <row r="197" customFormat="false" ht="99.75" hidden="false" customHeight="true" outlineLevel="0" collapsed="false">
      <c r="B197" s="57" t="s">
        <v>183</v>
      </c>
      <c r="C197" s="71" t="n">
        <v>856</v>
      </c>
      <c r="D197" s="43" t="n">
        <v>11</v>
      </c>
      <c r="E197" s="43" t="n">
        <v>1</v>
      </c>
      <c r="F197" s="44" t="s">
        <v>181</v>
      </c>
      <c r="G197" s="45" t="s">
        <v>38</v>
      </c>
      <c r="H197" s="45" t="s">
        <v>50</v>
      </c>
      <c r="I197" s="46"/>
      <c r="J197" s="49" t="n">
        <f aca="false">SUM(J198)</f>
        <v>27590.5</v>
      </c>
      <c r="K197" s="49" t="n">
        <f aca="false">SUM(K198)</f>
        <v>28434.5</v>
      </c>
    </row>
    <row r="198" customFormat="false" ht="48" hidden="false" customHeight="false" outlineLevel="0" collapsed="false">
      <c r="B198" s="66" t="s">
        <v>184</v>
      </c>
      <c r="C198" s="71" t="n">
        <v>856</v>
      </c>
      <c r="D198" s="43" t="n">
        <v>11</v>
      </c>
      <c r="E198" s="43" t="n">
        <v>1</v>
      </c>
      <c r="F198" s="44" t="s">
        <v>181</v>
      </c>
      <c r="G198" s="45" t="s">
        <v>38</v>
      </c>
      <c r="H198" s="45" t="s">
        <v>185</v>
      </c>
      <c r="I198" s="46"/>
      <c r="J198" s="49" t="n">
        <f aca="false">SUM(J199:J201)</f>
        <v>27590.5</v>
      </c>
      <c r="K198" s="49" t="n">
        <f aca="false">SUM(K199:K201)</f>
        <v>28434.5</v>
      </c>
    </row>
    <row r="199" customFormat="false" ht="35.25" hidden="false" customHeight="true" outlineLevel="0" collapsed="false">
      <c r="B199" s="66" t="s">
        <v>186</v>
      </c>
      <c r="C199" s="71" t="n">
        <v>856</v>
      </c>
      <c r="D199" s="43" t="n">
        <v>11</v>
      </c>
      <c r="E199" s="43" t="n">
        <v>1</v>
      </c>
      <c r="F199" s="44" t="s">
        <v>181</v>
      </c>
      <c r="G199" s="45" t="s">
        <v>38</v>
      </c>
      <c r="H199" s="45" t="s">
        <v>185</v>
      </c>
      <c r="I199" s="46" t="n">
        <v>110</v>
      </c>
      <c r="J199" s="49" t="n">
        <v>20259.5</v>
      </c>
      <c r="K199" s="54" t="n">
        <v>21069.7</v>
      </c>
    </row>
    <row r="200" customFormat="false" ht="48" hidden="false" customHeight="false" outlineLevel="0" collapsed="false">
      <c r="B200" s="48" t="s">
        <v>53</v>
      </c>
      <c r="C200" s="71" t="n">
        <v>856</v>
      </c>
      <c r="D200" s="43" t="n">
        <v>11</v>
      </c>
      <c r="E200" s="43" t="n">
        <v>1</v>
      </c>
      <c r="F200" s="44" t="s">
        <v>181</v>
      </c>
      <c r="G200" s="45" t="s">
        <v>38</v>
      </c>
      <c r="H200" s="45" t="s">
        <v>185</v>
      </c>
      <c r="I200" s="46" t="n">
        <v>240</v>
      </c>
      <c r="J200" s="49" t="n">
        <v>7194</v>
      </c>
      <c r="K200" s="54" t="n">
        <v>7227.8</v>
      </c>
    </row>
    <row r="201" customFormat="false" ht="16.5" hidden="false" customHeight="false" outlineLevel="0" collapsed="false">
      <c r="B201" s="79" t="s">
        <v>56</v>
      </c>
      <c r="C201" s="71" t="n">
        <v>856</v>
      </c>
      <c r="D201" s="43" t="n">
        <v>11</v>
      </c>
      <c r="E201" s="43" t="n">
        <v>1</v>
      </c>
      <c r="F201" s="44" t="s">
        <v>181</v>
      </c>
      <c r="G201" s="45" t="s">
        <v>38</v>
      </c>
      <c r="H201" s="52" t="s">
        <v>185</v>
      </c>
      <c r="I201" s="119" t="n">
        <v>850</v>
      </c>
      <c r="J201" s="49" t="n">
        <v>137</v>
      </c>
      <c r="K201" s="69" t="n">
        <v>137</v>
      </c>
    </row>
    <row r="202" customFormat="false" ht="16.5" hidden="false" customHeight="false" outlineLevel="0" collapsed="false">
      <c r="B202" s="48" t="s">
        <v>187</v>
      </c>
      <c r="C202" s="71" t="n">
        <v>999</v>
      </c>
      <c r="D202" s="43" t="n">
        <v>99</v>
      </c>
      <c r="E202" s="43" t="n">
        <v>99</v>
      </c>
      <c r="F202" s="44" t="s">
        <v>59</v>
      </c>
      <c r="G202" s="45" t="s">
        <v>23</v>
      </c>
      <c r="H202" s="52" t="s">
        <v>21</v>
      </c>
      <c r="I202" s="120" t="n">
        <v>999</v>
      </c>
      <c r="J202" s="49" t="n">
        <v>1807</v>
      </c>
      <c r="K202" s="54" t="n">
        <v>3725.8</v>
      </c>
    </row>
    <row r="203" customFormat="false" ht="16.5" hidden="false" customHeight="false" outlineLevel="0" collapsed="false">
      <c r="B203" s="121" t="s">
        <v>188</v>
      </c>
      <c r="C203" s="122"/>
      <c r="D203" s="123"/>
      <c r="E203" s="124"/>
      <c r="F203" s="125"/>
      <c r="G203" s="126"/>
      <c r="H203" s="127"/>
      <c r="I203" s="128"/>
      <c r="J203" s="129" t="n">
        <f aca="false">SUM(J23+J36+J185+J192+J202)</f>
        <v>72281.6</v>
      </c>
      <c r="K203" s="129" t="n">
        <f aca="false">SUM(K23+K36+K185+K192+K202)</f>
        <v>74516</v>
      </c>
    </row>
    <row r="204" customFormat="false" ht="28.5" hidden="false" customHeight="true" outlineLevel="0" collapsed="false">
      <c r="B204" s="130"/>
      <c r="C204" s="128"/>
      <c r="D204" s="128"/>
      <c r="E204" s="128"/>
      <c r="F204" s="128"/>
      <c r="G204" s="128"/>
      <c r="H204" s="128"/>
      <c r="I204" s="131"/>
      <c r="J204" s="131"/>
      <c r="K204" s="132"/>
    </row>
    <row r="205" customFormat="false" ht="15.75" hidden="false" customHeight="false" outlineLevel="0" collapsed="false">
      <c r="B205" s="131"/>
      <c r="C205" s="130"/>
      <c r="D205" s="130"/>
      <c r="E205" s="130"/>
      <c r="F205" s="130"/>
      <c r="G205" s="130"/>
      <c r="H205" s="130"/>
      <c r="I205" s="131"/>
      <c r="J205" s="131"/>
      <c r="K205" s="133"/>
    </row>
    <row r="206" customFormat="false" ht="50.25" hidden="false" customHeight="true" outlineLevel="0" collapsed="false">
      <c r="B206" s="134" t="s">
        <v>189</v>
      </c>
      <c r="C206" s="135"/>
      <c r="D206" s="135"/>
      <c r="E206" s="135"/>
      <c r="F206" s="135"/>
      <c r="G206" s="135"/>
      <c r="H206" s="136" t="s">
        <v>190</v>
      </c>
      <c r="I206" s="135"/>
      <c r="J206" s="135"/>
      <c r="K206" s="133"/>
    </row>
    <row r="207" customFormat="false" ht="15.75" hidden="false" customHeight="false" outlineLevel="0" collapsed="false">
      <c r="B207" s="137"/>
      <c r="C207" s="135"/>
      <c r="D207" s="135"/>
      <c r="E207" s="135"/>
      <c r="F207" s="135"/>
      <c r="G207" s="135"/>
      <c r="H207" s="135"/>
      <c r="I207" s="135"/>
      <c r="J207" s="135"/>
      <c r="K207" s="133"/>
    </row>
    <row r="208" customFormat="false" ht="15.75" hidden="false" customHeight="false" outlineLevel="0" collapsed="false">
      <c r="B208" s="131"/>
      <c r="C208" s="131"/>
      <c r="D208" s="131"/>
      <c r="E208" s="131"/>
      <c r="F208" s="131"/>
      <c r="G208" s="131"/>
      <c r="H208" s="131"/>
      <c r="I208" s="131"/>
      <c r="J208" s="131"/>
      <c r="K208" s="133"/>
    </row>
  </sheetData>
  <mergeCells count="14">
    <mergeCell ref="D8:I8"/>
    <mergeCell ref="D9:J9"/>
    <mergeCell ref="D10:J10"/>
    <mergeCell ref="D11:J11"/>
    <mergeCell ref="D12:J12"/>
    <mergeCell ref="D13:J13"/>
    <mergeCell ref="D14:J14"/>
    <mergeCell ref="B17:J17"/>
    <mergeCell ref="B19:I19"/>
    <mergeCell ref="H20:I20"/>
    <mergeCell ref="J20:K20"/>
    <mergeCell ref="B21:B22"/>
    <mergeCell ref="C21:I21"/>
    <mergeCell ref="F22:H22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60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9-11-11T12:41:45Z</cp:lastPrinted>
  <dcterms:modified xsi:type="dcterms:W3CDTF">2019-12-14T12:12:23Z</dcterms:modified>
  <cp:revision>0</cp:revision>
  <dc:subject/>
  <dc:title/>
</cp:coreProperties>
</file>